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969492"/>
        <c:axId val="73908823"/>
      </c:lineChart>
      <c:catAx>
        <c:axId val="34969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908823"/>
        <c:crossesAt val="0"/>
        <c:auto val="1"/>
        <c:lblAlgn val="ctr"/>
        <c:lblOffset val="100"/>
        <c:noMultiLvlLbl val="0"/>
      </c:catAx>
      <c:valAx>
        <c:axId val="739088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9694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5933135"/>
        <c:axId val="60521394"/>
      </c:areaChart>
      <c:catAx>
        <c:axId val="55933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521394"/>
        <c:crossesAt val="0"/>
        <c:auto val="1"/>
        <c:lblAlgn val="ctr"/>
        <c:lblOffset val="100"/>
        <c:noMultiLvlLbl val="0"/>
      </c:catAx>
      <c:valAx>
        <c:axId val="605213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331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