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4013"/>
        <c:axId val="11199999"/>
      </c:lineChart>
      <c:catAx>
        <c:axId val="4050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9999"/>
        <c:crossesAt val="0"/>
        <c:auto val="1"/>
        <c:lblAlgn val="ctr"/>
        <c:lblOffset val="100"/>
        <c:noMultiLvlLbl val="0"/>
      </c:catAx>
      <c:valAx>
        <c:axId val="11199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4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485723"/>
        <c:axId val="68305488"/>
      </c:areaChart>
      <c:catAx>
        <c:axId val="8848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5488"/>
        <c:crossesAt val="0"/>
        <c:auto val="1"/>
        <c:lblAlgn val="ctr"/>
        <c:lblOffset val="100"/>
        <c:noMultiLvlLbl val="0"/>
      </c:catAx>
      <c:valAx>
        <c:axId val="6830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5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