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4789"/>
        <c:axId val="85651018"/>
      </c:lineChart>
      <c:catAx>
        <c:axId val="400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1018"/>
        <c:crossesAt val="0"/>
        <c:auto val="1"/>
        <c:lblAlgn val="ctr"/>
        <c:lblOffset val="100"/>
        <c:noMultiLvlLbl val="0"/>
      </c:catAx>
      <c:valAx>
        <c:axId val="8565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952"/>
        <c:axId val="37009160"/>
      </c:lineChart>
      <c:catAx>
        <c:axId val="39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9160"/>
        <c:crossesAt val="0"/>
        <c:auto val="1"/>
        <c:lblAlgn val="ctr"/>
        <c:lblOffset val="100"/>
        <c:noMultiLvlLbl val="0"/>
      </c:catAx>
      <c:valAx>
        <c:axId val="3700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73740"/>
        <c:axId val="93204564"/>
      </c:barChart>
      <c:catAx>
        <c:axId val="11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4564"/>
        <c:crossesAt val="0"/>
        <c:auto val="1"/>
        <c:lblAlgn val="ctr"/>
        <c:lblOffset val="100"/>
        <c:noMultiLvlLbl val="0"/>
      </c:catAx>
      <c:valAx>
        <c:axId val="9320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89558"/>
        <c:axId val="62357025"/>
        <c:axId val="74306111"/>
      </c:bar3DChart>
      <c:catAx>
        <c:axId val="1038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025"/>
        <c:crossesAt val="0"/>
        <c:auto val="1"/>
        <c:lblAlgn val="ctr"/>
        <c:lblOffset val="100"/>
        <c:noMultiLvlLbl val="0"/>
      </c:catAx>
      <c:valAx>
        <c:axId val="6235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9558"/>
        <c:crossesAt val="1"/>
        <c:crossBetween val="midCat"/>
      </c:valAx>
      <c:serAx>
        <c:axId val="743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72416"/>
        <c:axId val="10973024"/>
      </c:scatterChart>
      <c:valAx>
        <c:axId val="3957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3024"/>
        <c:crossesAt val="0"/>
        <c:crossBetween val="midCat"/>
      </c:valAx>
      <c:valAx>
        <c:axId val="1097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74029"/>
        <c:axId val="16676354"/>
      </c:scatterChart>
      <c:valAx>
        <c:axId val="57074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354"/>
        <c:crossesAt val="0"/>
        <c:crossBetween val="midCat"/>
        <c:majorUnit val="30"/>
        <c:minorUnit val="30"/>
      </c:valAx>
      <c:valAx>
        <c:axId val="16676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4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02648"/>
        <c:axId val="31272377"/>
      </c:scatterChart>
      <c:valAx>
        <c:axId val="85102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377"/>
        <c:crossesAt val="0"/>
        <c:crossBetween val="midCat"/>
        <c:majorUnit val="30"/>
        <c:minorUnit val="30"/>
      </c:valAx>
      <c:valAx>
        <c:axId val="31272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2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