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055068"/>
        <c:axId val="18790003"/>
      </c:barChart>
      <c:catAx>
        <c:axId val="90055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90003"/>
        <c:auto val="1"/>
        <c:lblAlgn val="ctr"/>
        <c:lblOffset val="100"/>
        <c:noMultiLvlLbl val="0"/>
      </c:catAx>
      <c:valAx>
        <c:axId val="18790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550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307176"/>
        <c:axId val="38531741"/>
      </c:barChart>
      <c:catAx>
        <c:axId val="30307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31741"/>
        <c:auto val="1"/>
        <c:lblAlgn val="ctr"/>
        <c:lblOffset val="100"/>
        <c:noMultiLvlLbl val="0"/>
      </c:catAx>
      <c:valAx>
        <c:axId val="38531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07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685705"/>
        <c:axId val="66184395"/>
      </c:barChart>
      <c:catAx>
        <c:axId val="98685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84395"/>
        <c:auto val="1"/>
        <c:lblAlgn val="ctr"/>
        <c:lblOffset val="100"/>
        <c:noMultiLvlLbl val="0"/>
      </c:catAx>
      <c:valAx>
        <c:axId val="66184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857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665549"/>
        <c:axId val="31870507"/>
      </c:barChart>
      <c:catAx>
        <c:axId val="67665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70507"/>
        <c:auto val="1"/>
        <c:lblAlgn val="ctr"/>
        <c:lblOffset val="100"/>
        <c:noMultiLvlLbl val="0"/>
      </c:catAx>
      <c:valAx>
        <c:axId val="31870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655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