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708886"/>
        <c:axId val="30818438"/>
      </c:scatterChart>
      <c:valAx>
        <c:axId val="27708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38"/>
        <c:crossesAt val="0"/>
        <c:crossBetween val="midCat"/>
      </c:valAx>
      <c:valAx>
        <c:axId val="308184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