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4579"/>
        <c:axId val="51507846"/>
      </c:lineChart>
      <c:catAx>
        <c:axId val="4782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7846"/>
        <c:crossesAt val="0"/>
        <c:auto val="1"/>
        <c:lblAlgn val="ctr"/>
        <c:lblOffset val="100"/>
        <c:noMultiLvlLbl val="0"/>
      </c:catAx>
      <c:valAx>
        <c:axId val="51507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4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662224"/>
        <c:axId val="72956454"/>
      </c:areaChart>
      <c:catAx>
        <c:axId val="8066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6454"/>
        <c:crossesAt val="0"/>
        <c:auto val="1"/>
        <c:lblAlgn val="ctr"/>
        <c:lblOffset val="100"/>
        <c:noMultiLvlLbl val="0"/>
      </c:catAx>
      <c:valAx>
        <c:axId val="72956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2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