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0603"/>
        <c:axId val="44008162"/>
      </c:lineChart>
      <c:catAx>
        <c:axId val="338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8162"/>
        <c:crossesAt val="0"/>
        <c:auto val="1"/>
        <c:lblAlgn val="ctr"/>
        <c:lblOffset val="100"/>
        <c:noMultiLvlLbl val="0"/>
      </c:catAx>
      <c:valAx>
        <c:axId val="4400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0171"/>
        <c:axId val="96240134"/>
      </c:lineChart>
      <c:catAx>
        <c:axId val="803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0134"/>
        <c:crossesAt val="0"/>
        <c:auto val="1"/>
        <c:lblAlgn val="ctr"/>
        <c:lblOffset val="100"/>
        <c:noMultiLvlLbl val="0"/>
      </c:catAx>
      <c:valAx>
        <c:axId val="9624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138683"/>
        <c:axId val="70185453"/>
      </c:barChart>
      <c:catAx>
        <c:axId val="2713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453"/>
        <c:crossesAt val="0"/>
        <c:auto val="1"/>
        <c:lblAlgn val="ctr"/>
        <c:lblOffset val="100"/>
        <c:noMultiLvlLbl val="0"/>
      </c:catAx>
      <c:valAx>
        <c:axId val="7018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261953"/>
        <c:axId val="2619551"/>
        <c:axId val="31175941"/>
      </c:bar3DChart>
      <c:catAx>
        <c:axId val="802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51"/>
        <c:crossesAt val="0"/>
        <c:auto val="1"/>
        <c:lblAlgn val="ctr"/>
        <c:lblOffset val="100"/>
        <c:noMultiLvlLbl val="0"/>
      </c:catAx>
      <c:valAx>
        <c:axId val="261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1953"/>
        <c:crossesAt val="1"/>
        <c:crossBetween val="midCat"/>
      </c:valAx>
      <c:serAx>
        <c:axId val="311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977128"/>
        <c:axId val="33584758"/>
      </c:scatterChart>
      <c:valAx>
        <c:axId val="1297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4758"/>
        <c:crossesAt val="0"/>
        <c:crossBetween val="midCat"/>
      </c:valAx>
      <c:valAx>
        <c:axId val="3358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7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81162"/>
        <c:axId val="88458080"/>
      </c:scatterChart>
      <c:valAx>
        <c:axId val="93881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8080"/>
        <c:crossesAt val="0"/>
        <c:crossBetween val="midCat"/>
        <c:majorUnit val="30"/>
        <c:minorUnit val="30"/>
      </c:valAx>
      <c:valAx>
        <c:axId val="88458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81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05241"/>
        <c:axId val="76346576"/>
      </c:scatterChart>
      <c:valAx>
        <c:axId val="91505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576"/>
        <c:crossesAt val="0"/>
        <c:crossBetween val="midCat"/>
        <c:majorUnit val="30"/>
        <c:minorUnit val="30"/>
      </c:valAx>
      <c:valAx>
        <c:axId val="76346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5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