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32792"/>
        <c:axId val="91504945"/>
      </c:barChart>
      <c:catAx>
        <c:axId val="9532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04945"/>
        <c:auto val="1"/>
        <c:lblAlgn val="ctr"/>
        <c:lblOffset val="100"/>
        <c:noMultiLvlLbl val="0"/>
      </c:catAx>
      <c:valAx>
        <c:axId val="91504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2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206881"/>
        <c:axId val="52864587"/>
      </c:barChart>
      <c:catAx>
        <c:axId val="93206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64587"/>
        <c:auto val="1"/>
        <c:lblAlgn val="ctr"/>
        <c:lblOffset val="100"/>
        <c:noMultiLvlLbl val="0"/>
      </c:catAx>
      <c:valAx>
        <c:axId val="52864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06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02962"/>
        <c:axId val="31004588"/>
      </c:barChart>
      <c:catAx>
        <c:axId val="4802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04588"/>
        <c:auto val="1"/>
        <c:lblAlgn val="ctr"/>
        <c:lblOffset val="100"/>
        <c:noMultiLvlLbl val="0"/>
      </c:catAx>
      <c:valAx>
        <c:axId val="31004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2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953016"/>
        <c:axId val="74213690"/>
      </c:barChart>
      <c:catAx>
        <c:axId val="57953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13690"/>
        <c:auto val="1"/>
        <c:lblAlgn val="ctr"/>
        <c:lblOffset val="100"/>
        <c:noMultiLvlLbl val="0"/>
      </c:catAx>
      <c:valAx>
        <c:axId val="74213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53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