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6163324"/>
        <c:axId val="73484747"/>
      </c:barChart>
      <c:catAx>
        <c:axId val="46163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4747"/>
        <c:crossesAt val="0"/>
        <c:auto val="1"/>
        <c:lblAlgn val="ctr"/>
        <c:lblOffset val="100"/>
        <c:noMultiLvlLbl val="0"/>
      </c:catAx>
      <c:valAx>
        <c:axId val="7348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3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6892322"/>
        <c:axId val="56244813"/>
      </c:barChart>
      <c:catAx>
        <c:axId val="26892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4813"/>
        <c:crossesAt val="0"/>
        <c:auto val="1"/>
        <c:lblAlgn val="ctr"/>
        <c:lblOffset val="100"/>
        <c:noMultiLvlLbl val="0"/>
      </c:catAx>
      <c:valAx>
        <c:axId val="5624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23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1117658"/>
        <c:axId val="58678594"/>
      </c:barChart>
      <c:catAx>
        <c:axId val="31117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8594"/>
        <c:crossesAt val="0"/>
        <c:auto val="1"/>
        <c:lblAlgn val="ctr"/>
        <c:lblOffset val="100"/>
        <c:noMultiLvlLbl val="0"/>
      </c:catAx>
      <c:valAx>
        <c:axId val="5867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76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8825504"/>
        <c:axId val="5766361"/>
      </c:barChart>
      <c:catAx>
        <c:axId val="48825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361"/>
        <c:crossesAt val="0"/>
        <c:auto val="1"/>
        <c:lblAlgn val="ctr"/>
        <c:lblOffset val="100"/>
        <c:noMultiLvlLbl val="0"/>
      </c:catAx>
      <c:valAx>
        <c:axId val="576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55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