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549795"/>
        <c:axId val="42043309"/>
      </c:lineChart>
      <c:catAx>
        <c:axId val="215497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3309"/>
        <c:crossesAt val="0"/>
        <c:auto val="1"/>
        <c:lblAlgn val="ctr"/>
        <c:lblOffset val="100"/>
        <c:noMultiLvlLbl val="0"/>
      </c:catAx>
      <c:valAx>
        <c:axId val="42043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97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791501"/>
        <c:axId val="79708092"/>
      </c:lineChart>
      <c:catAx>
        <c:axId val="717915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8092"/>
        <c:crossesAt val="0"/>
        <c:auto val="1"/>
        <c:lblAlgn val="ctr"/>
        <c:lblOffset val="100"/>
        <c:noMultiLvlLbl val="0"/>
      </c:catAx>
      <c:valAx>
        <c:axId val="79708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15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