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57472"/>
        <c:axId val="3934432"/>
      </c:lineChart>
      <c:catAx>
        <c:axId val="65657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32"/>
        <c:crossesAt val="0"/>
        <c:auto val="1"/>
        <c:lblAlgn val="ctr"/>
        <c:lblOffset val="100"/>
        <c:noMultiLvlLbl val="0"/>
      </c:catAx>
      <c:valAx>
        <c:axId val="393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4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13055"/>
        <c:axId val="99427562"/>
      </c:lineChart>
      <c:catAx>
        <c:axId val="35013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562"/>
        <c:crossesAt val="0"/>
        <c:auto val="1"/>
        <c:lblAlgn val="ctr"/>
        <c:lblOffset val="100"/>
        <c:noMultiLvlLbl val="0"/>
      </c:catAx>
      <c:valAx>
        <c:axId val="9942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0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904366"/>
        <c:axId val="60637730"/>
      </c:lineChart>
      <c:catAx>
        <c:axId val="48904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730"/>
        <c:crossesAt val="0"/>
        <c:auto val="1"/>
        <c:lblAlgn val="ctr"/>
        <c:lblOffset val="100"/>
        <c:noMultiLvlLbl val="0"/>
      </c:catAx>
      <c:valAx>
        <c:axId val="606377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43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6786979"/>
        <c:axId val="84351784"/>
      </c:scatterChart>
      <c:valAx>
        <c:axId val="96786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784"/>
        <c:crossesAt val="0"/>
        <c:crossBetween val="midCat"/>
      </c:valAx>
      <c:valAx>
        <c:axId val="843517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9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667252"/>
        <c:axId val="46930043"/>
      </c:scatterChart>
      <c:valAx>
        <c:axId val="82667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043"/>
        <c:crossesAt val="0"/>
        <c:crossBetween val="midCat"/>
      </c:valAx>
      <c:valAx>
        <c:axId val="4693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25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