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63129"/>
        <c:axId val="73235313"/>
      </c:lineChart>
      <c:catAx>
        <c:axId val="685631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5313"/>
        <c:crossesAt val="0"/>
        <c:auto val="1"/>
        <c:lblAlgn val="ctr"/>
        <c:lblOffset val="100"/>
        <c:noMultiLvlLbl val="0"/>
      </c:catAx>
      <c:valAx>
        <c:axId val="7323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31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15283"/>
        <c:axId val="16730546"/>
      </c:lineChart>
      <c:catAx>
        <c:axId val="988152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0546"/>
        <c:crossesAt val="0"/>
        <c:auto val="1"/>
        <c:lblAlgn val="ctr"/>
        <c:lblOffset val="100"/>
        <c:noMultiLvlLbl val="0"/>
      </c:catAx>
      <c:valAx>
        <c:axId val="1673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52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956615"/>
        <c:axId val="92841236"/>
      </c:lineChart>
      <c:catAx>
        <c:axId val="719566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1236"/>
        <c:crossesAt val="0"/>
        <c:auto val="1"/>
        <c:lblAlgn val="ctr"/>
        <c:lblOffset val="100"/>
        <c:noMultiLvlLbl val="0"/>
      </c:catAx>
      <c:valAx>
        <c:axId val="928412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66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4321485"/>
        <c:axId val="49283653"/>
      </c:scatterChart>
      <c:valAx>
        <c:axId val="743214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3653"/>
        <c:crossesAt val="0"/>
        <c:crossBetween val="midCat"/>
      </c:valAx>
      <c:valAx>
        <c:axId val="492836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148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6694260"/>
        <c:axId val="57588459"/>
      </c:scatterChart>
      <c:valAx>
        <c:axId val="566942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8459"/>
        <c:crossesAt val="0"/>
        <c:crossBetween val="midCat"/>
      </c:valAx>
      <c:valAx>
        <c:axId val="5758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426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