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98514"/>
        <c:axId val="2474301"/>
      </c:lineChart>
      <c:catAx>
        <c:axId val="32298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301"/>
        <c:crossesAt val="0"/>
        <c:auto val="1"/>
        <c:lblAlgn val="ctr"/>
        <c:lblOffset val="100"/>
        <c:noMultiLvlLbl val="0"/>
      </c:catAx>
      <c:valAx>
        <c:axId val="247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85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20528"/>
        <c:axId val="70445801"/>
      </c:lineChart>
      <c:catAx>
        <c:axId val="57820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5801"/>
        <c:crossesAt val="0"/>
        <c:auto val="1"/>
        <c:lblAlgn val="ctr"/>
        <c:lblOffset val="100"/>
        <c:noMultiLvlLbl val="0"/>
      </c:catAx>
      <c:valAx>
        <c:axId val="7044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05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279637"/>
        <c:axId val="69947882"/>
      </c:lineChart>
      <c:catAx>
        <c:axId val="53279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7882"/>
        <c:crossesAt val="0"/>
        <c:auto val="1"/>
        <c:lblAlgn val="ctr"/>
        <c:lblOffset val="100"/>
        <c:noMultiLvlLbl val="0"/>
      </c:catAx>
      <c:valAx>
        <c:axId val="699478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96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3318057"/>
        <c:axId val="187661"/>
      </c:scatterChart>
      <c:valAx>
        <c:axId val="13318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61"/>
        <c:crossesAt val="0"/>
        <c:crossBetween val="midCat"/>
      </c:valAx>
      <c:valAx>
        <c:axId val="1876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05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328271"/>
        <c:axId val="67252465"/>
      </c:scatterChart>
      <c:valAx>
        <c:axId val="43328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2465"/>
        <c:crossesAt val="0"/>
        <c:crossBetween val="midCat"/>
      </c:valAx>
      <c:valAx>
        <c:axId val="6725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82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