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258434"/>
        <c:axId val="85500936"/>
      </c:barChart>
      <c:catAx>
        <c:axId val="4825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0936"/>
        <c:crossesAt val="0"/>
        <c:auto val="1"/>
        <c:lblAlgn val="ctr"/>
        <c:lblOffset val="100"/>
        <c:noMultiLvlLbl val="0"/>
      </c:catAx>
      <c:valAx>
        <c:axId val="855009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8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195911"/>
        <c:axId val="45861172"/>
      </c:barChart>
      <c:catAx>
        <c:axId val="3419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1172"/>
        <c:crossesAt val="0"/>
        <c:auto val="1"/>
        <c:lblAlgn val="ctr"/>
        <c:lblOffset val="100"/>
        <c:noMultiLvlLbl val="0"/>
      </c:catAx>
      <c:valAx>
        <c:axId val="45861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95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250166"/>
        <c:axId val="36356619"/>
      </c:barChart>
      <c:catAx>
        <c:axId val="4125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6619"/>
        <c:crossesAt val="0"/>
        <c:auto val="1"/>
        <c:lblAlgn val="ctr"/>
        <c:lblOffset val="100"/>
        <c:noMultiLvlLbl val="0"/>
      </c:catAx>
      <c:valAx>
        <c:axId val="36356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0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39903"/>
        <c:axId val="5055849"/>
      </c:barChart>
      <c:catAx>
        <c:axId val="3823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849"/>
        <c:crossesAt val="0"/>
        <c:auto val="1"/>
        <c:lblAlgn val="ctr"/>
        <c:lblOffset val="100"/>
        <c:noMultiLvlLbl val="0"/>
      </c:catAx>
      <c:valAx>
        <c:axId val="50558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9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93289"/>
        <c:axId val="4329875"/>
      </c:barChart>
      <c:catAx>
        <c:axId val="2909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9875"/>
        <c:crossesAt val="0"/>
        <c:auto val="1"/>
        <c:lblAlgn val="ctr"/>
        <c:lblOffset val="100"/>
        <c:noMultiLvlLbl val="0"/>
      </c:catAx>
      <c:valAx>
        <c:axId val="4329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93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36898"/>
        <c:axId val="95674563"/>
      </c:barChart>
      <c:catAx>
        <c:axId val="6323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74563"/>
        <c:crossesAt val="0"/>
        <c:auto val="1"/>
        <c:lblAlgn val="ctr"/>
        <c:lblOffset val="100"/>
        <c:noMultiLvlLbl val="0"/>
      </c:catAx>
      <c:valAx>
        <c:axId val="956745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3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261291"/>
        <c:axId val="54398062"/>
      </c:barChart>
      <c:catAx>
        <c:axId val="902612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398062"/>
        <c:crossesAt val="0"/>
        <c:auto val="1"/>
        <c:lblAlgn val="ctr"/>
        <c:lblOffset val="100"/>
        <c:noMultiLvlLbl val="0"/>
      </c:catAx>
      <c:valAx>
        <c:axId val="543980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12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