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243910"/>
        <c:axId val="44970910"/>
      </c:barChart>
      <c:catAx>
        <c:axId val="30243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0910"/>
        <c:crossesAt val="0"/>
        <c:auto val="1"/>
        <c:lblAlgn val="ctr"/>
        <c:lblOffset val="100"/>
        <c:noMultiLvlLbl val="0"/>
      </c:catAx>
      <c:valAx>
        <c:axId val="449709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43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312520"/>
        <c:axId val="787208"/>
      </c:barChart>
      <c:catAx>
        <c:axId val="87312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08"/>
        <c:crossesAt val="0"/>
        <c:auto val="1"/>
        <c:lblAlgn val="ctr"/>
        <c:lblOffset val="100"/>
        <c:noMultiLvlLbl val="0"/>
      </c:catAx>
      <c:valAx>
        <c:axId val="7872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125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