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523518"/>
        <c:axId val="21448239"/>
      </c:lineChart>
      <c:catAx>
        <c:axId val="21523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48239"/>
        <c:crossesAt val="0"/>
        <c:auto val="1"/>
        <c:lblAlgn val="ctr"/>
        <c:lblOffset val="100"/>
        <c:noMultiLvlLbl val="0"/>
      </c:catAx>
      <c:valAx>
        <c:axId val="21448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23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669348"/>
        <c:axId val="82361275"/>
      </c:lineChart>
      <c:catAx>
        <c:axId val="91669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61275"/>
        <c:crossesAt val="0"/>
        <c:auto val="1"/>
        <c:lblAlgn val="ctr"/>
        <c:lblOffset val="100"/>
        <c:noMultiLvlLbl val="0"/>
      </c:catAx>
      <c:valAx>
        <c:axId val="82361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69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038419"/>
        <c:axId val="1917932"/>
      </c:lineChart>
      <c:catAx>
        <c:axId val="56038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7932"/>
        <c:crossesAt val="0"/>
        <c:auto val="1"/>
        <c:lblAlgn val="ctr"/>
        <c:lblOffset val="100"/>
        <c:noMultiLvlLbl val="0"/>
      </c:catAx>
      <c:valAx>
        <c:axId val="19179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38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635546"/>
        <c:axId val="10771936"/>
      </c:lineChart>
      <c:catAx>
        <c:axId val="716355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71936"/>
        <c:crossesAt val="0"/>
        <c:auto val="1"/>
        <c:lblAlgn val="ctr"/>
        <c:lblOffset val="100"/>
        <c:noMultiLvlLbl val="0"/>
      </c:catAx>
      <c:valAx>
        <c:axId val="10771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355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86075"/>
        <c:axId val="96296542"/>
      </c:lineChart>
      <c:catAx>
        <c:axId val="36860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96542"/>
        <c:crossesAt val="0"/>
        <c:auto val="1"/>
        <c:lblAlgn val="ctr"/>
        <c:lblOffset val="100"/>
        <c:noMultiLvlLbl val="0"/>
      </c:catAx>
      <c:valAx>
        <c:axId val="96296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60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028735"/>
        <c:axId val="21333552"/>
      </c:lineChart>
      <c:catAx>
        <c:axId val="61028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33552"/>
        <c:crossesAt val="0"/>
        <c:auto val="1"/>
        <c:lblAlgn val="ctr"/>
        <c:lblOffset val="100"/>
        <c:noMultiLvlLbl val="0"/>
      </c:catAx>
      <c:valAx>
        <c:axId val="21333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28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117261"/>
        <c:axId val="33992883"/>
      </c:lineChart>
      <c:catAx>
        <c:axId val="58117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92883"/>
        <c:crossesAt val="0"/>
        <c:auto val="1"/>
        <c:lblAlgn val="ctr"/>
        <c:lblOffset val="100"/>
        <c:noMultiLvlLbl val="0"/>
      </c:catAx>
      <c:valAx>
        <c:axId val="33992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17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24437"/>
        <c:axId val="92223146"/>
      </c:lineChart>
      <c:catAx>
        <c:axId val="41244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23146"/>
        <c:crossesAt val="0"/>
        <c:auto val="1"/>
        <c:lblAlgn val="ctr"/>
        <c:lblOffset val="100"/>
        <c:noMultiLvlLbl val="0"/>
      </c:catAx>
      <c:valAx>
        <c:axId val="922231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44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428367"/>
        <c:axId val="86022111"/>
      </c:lineChart>
      <c:catAx>
        <c:axId val="23428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22111"/>
        <c:crossesAt val="0"/>
        <c:auto val="1"/>
        <c:lblAlgn val="ctr"/>
        <c:lblOffset val="100"/>
        <c:noMultiLvlLbl val="0"/>
      </c:catAx>
      <c:valAx>
        <c:axId val="86022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28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688441"/>
        <c:axId val="41015285"/>
      </c:lineChart>
      <c:catAx>
        <c:axId val="47688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15285"/>
        <c:crossesAt val="0"/>
        <c:auto val="1"/>
        <c:lblAlgn val="ctr"/>
        <c:lblOffset val="100"/>
        <c:noMultiLvlLbl val="0"/>
      </c:catAx>
      <c:valAx>
        <c:axId val="41015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88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