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8434"/>
        <c:axId val="83882827"/>
      </c:lineChart>
      <c:catAx>
        <c:axId val="356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2827"/>
        <c:crossesAt val="0"/>
        <c:auto val="1"/>
        <c:lblAlgn val="ctr"/>
        <c:lblOffset val="100"/>
        <c:noMultiLvlLbl val="0"/>
      </c:catAx>
      <c:valAx>
        <c:axId val="8388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8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170828"/>
        <c:axId val="71970023"/>
      </c:areaChart>
      <c:catAx>
        <c:axId val="8117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0023"/>
        <c:crossesAt val="0"/>
        <c:auto val="1"/>
        <c:lblAlgn val="ctr"/>
        <c:lblOffset val="100"/>
        <c:noMultiLvlLbl val="0"/>
      </c:catAx>
      <c:valAx>
        <c:axId val="71970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0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