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01574"/>
        <c:axId val="85455126"/>
      </c:scatterChart>
      <c:valAx>
        <c:axId val="7101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55126"/>
        <c:crossesAt val="0"/>
        <c:crossBetween val="midCat"/>
      </c:valAx>
      <c:valAx>
        <c:axId val="8545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15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493159"/>
        <c:axId val="52862834"/>
      </c:scatterChart>
      <c:valAx>
        <c:axId val="7549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2834"/>
        <c:crossesAt val="0"/>
        <c:crossBetween val="midCat"/>
      </c:valAx>
      <c:valAx>
        <c:axId val="52862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31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