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59603"/>
        <c:axId val="44863509"/>
      </c:lineChart>
      <c:catAx>
        <c:axId val="6355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3509"/>
        <c:crossesAt val="0"/>
        <c:auto val="1"/>
        <c:lblAlgn val="ctr"/>
        <c:lblOffset val="100"/>
        <c:noMultiLvlLbl val="0"/>
      </c:catAx>
      <c:valAx>
        <c:axId val="44863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9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23156"/>
        <c:axId val="33128752"/>
      </c:lineChart>
      <c:catAx>
        <c:axId val="9942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8752"/>
        <c:crossesAt val="0"/>
        <c:auto val="1"/>
        <c:lblAlgn val="ctr"/>
        <c:lblOffset val="100"/>
        <c:noMultiLvlLbl val="0"/>
      </c:catAx>
      <c:valAx>
        <c:axId val="33128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3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072684"/>
        <c:axId val="36685624"/>
      </c:barChart>
      <c:catAx>
        <c:axId val="6207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5624"/>
        <c:crossesAt val="0"/>
        <c:auto val="1"/>
        <c:lblAlgn val="ctr"/>
        <c:lblOffset val="100"/>
        <c:noMultiLvlLbl val="0"/>
      </c:catAx>
      <c:valAx>
        <c:axId val="3668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2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136114"/>
        <c:axId val="87610402"/>
        <c:axId val="50626161"/>
      </c:bar3DChart>
      <c:catAx>
        <c:axId val="2813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0402"/>
        <c:crossesAt val="0"/>
        <c:auto val="1"/>
        <c:lblAlgn val="ctr"/>
        <c:lblOffset val="100"/>
        <c:noMultiLvlLbl val="0"/>
      </c:catAx>
      <c:valAx>
        <c:axId val="8761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36114"/>
        <c:crossesAt val="1"/>
        <c:crossBetween val="midCat"/>
      </c:valAx>
      <c:serAx>
        <c:axId val="5062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04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7110"/>
        <c:axId val="98418826"/>
      </c:scatterChart>
      <c:valAx>
        <c:axId val="71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8826"/>
        <c:crossesAt val="0"/>
        <c:crossBetween val="midCat"/>
      </c:valAx>
      <c:valAx>
        <c:axId val="98418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818574"/>
        <c:axId val="62771120"/>
      </c:scatterChart>
      <c:valAx>
        <c:axId val="728185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1120"/>
        <c:crossesAt val="0"/>
        <c:crossBetween val="midCat"/>
        <c:majorUnit val="30"/>
        <c:minorUnit val="30"/>
      </c:valAx>
      <c:valAx>
        <c:axId val="627711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185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637314"/>
        <c:axId val="69359185"/>
      </c:scatterChart>
      <c:valAx>
        <c:axId val="576373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59185"/>
        <c:crossesAt val="0"/>
        <c:crossBetween val="midCat"/>
        <c:majorUnit val="30"/>
        <c:minorUnit val="30"/>
      </c:valAx>
      <c:valAx>
        <c:axId val="69359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373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