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617470"/>
        <c:axId val="5256546"/>
      </c:barChart>
      <c:catAx>
        <c:axId val="57617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6546"/>
        <c:auto val="1"/>
        <c:lblAlgn val="ctr"/>
        <c:lblOffset val="100"/>
        <c:noMultiLvlLbl val="0"/>
      </c:catAx>
      <c:valAx>
        <c:axId val="5256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7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638621"/>
        <c:axId val="20039084"/>
      </c:barChart>
      <c:catAx>
        <c:axId val="96638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9084"/>
        <c:auto val="1"/>
        <c:lblAlgn val="ctr"/>
        <c:lblOffset val="100"/>
        <c:noMultiLvlLbl val="0"/>
      </c:catAx>
      <c:valAx>
        <c:axId val="200390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38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139727"/>
        <c:axId val="74092445"/>
      </c:barChart>
      <c:catAx>
        <c:axId val="19139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92445"/>
        <c:auto val="1"/>
        <c:lblAlgn val="ctr"/>
        <c:lblOffset val="100"/>
        <c:noMultiLvlLbl val="0"/>
      </c:catAx>
      <c:valAx>
        <c:axId val="7409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39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030988"/>
        <c:axId val="45757715"/>
      </c:barChart>
      <c:catAx>
        <c:axId val="76030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57715"/>
        <c:auto val="1"/>
        <c:lblAlgn val="ctr"/>
        <c:lblOffset val="100"/>
        <c:noMultiLvlLbl val="0"/>
      </c:catAx>
      <c:valAx>
        <c:axId val="45757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30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