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79368"/>
        <c:axId val="93306604"/>
      </c:scatterChart>
      <c:valAx>
        <c:axId val="64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04"/>
        <c:crossesAt val="0"/>
        <c:crossBetween val="midCat"/>
      </c:valAx>
      <c:valAx>
        <c:axId val="9330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4647"/>
        <c:axId val="32055604"/>
      </c:lineChart>
      <c:catAx>
        <c:axId val="2234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604"/>
        <c:crossesAt val="0"/>
        <c:auto val="1"/>
        <c:lblAlgn val="ctr"/>
        <c:lblOffset val="100"/>
        <c:noMultiLvlLbl val="0"/>
      </c:catAx>
      <c:valAx>
        <c:axId val="3205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