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80645"/>
        <c:axId val="63613618"/>
      </c:scatterChart>
      <c:valAx>
        <c:axId val="7238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618"/>
        <c:crossesAt val="0"/>
        <c:crossBetween val="midCat"/>
      </c:valAx>
      <c:valAx>
        <c:axId val="6361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58261"/>
        <c:axId val="36629192"/>
      </c:scatterChart>
      <c:valAx>
        <c:axId val="4785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192"/>
        <c:crossesAt val="0"/>
        <c:crossBetween val="midCat"/>
      </c:valAx>
      <c:valAx>
        <c:axId val="3662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00583"/>
        <c:axId val="65344198"/>
      </c:scatterChart>
      <c:valAx>
        <c:axId val="7970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198"/>
        <c:crossesAt val="0"/>
        <c:crossBetween val="midCat"/>
      </c:valAx>
      <c:valAx>
        <c:axId val="6534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5086"/>
        <c:axId val="65626181"/>
      </c:scatterChart>
      <c:valAx>
        <c:axId val="320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181"/>
        <c:crossesAt val="0"/>
        <c:crossBetween val="midCat"/>
      </c:valAx>
      <c:valAx>
        <c:axId val="6562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