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19354"/>
        <c:axId val="55549549"/>
      </c:barChart>
      <c:catAx>
        <c:axId val="4841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549"/>
        <c:auto val="1"/>
        <c:lblAlgn val="ctr"/>
        <c:lblOffset val="100"/>
        <c:noMultiLvlLbl val="0"/>
      </c:catAx>
      <c:valAx>
        <c:axId val="555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52387"/>
        <c:axId val="29729638"/>
      </c:barChart>
      <c:catAx>
        <c:axId val="7585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638"/>
        <c:auto val="1"/>
        <c:lblAlgn val="ctr"/>
        <c:lblOffset val="100"/>
        <c:noMultiLvlLbl val="0"/>
      </c:catAx>
      <c:valAx>
        <c:axId val="2972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7749"/>
        <c:axId val="20385972"/>
      </c:barChart>
      <c:catAx>
        <c:axId val="24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972"/>
        <c:auto val="1"/>
        <c:lblAlgn val="ctr"/>
        <c:lblOffset val="100"/>
        <c:noMultiLvlLbl val="0"/>
      </c:catAx>
      <c:valAx>
        <c:axId val="203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06336"/>
        <c:axId val="78953579"/>
      </c:barChart>
      <c:catAx>
        <c:axId val="1260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579"/>
        <c:auto val="1"/>
        <c:lblAlgn val="ctr"/>
        <c:lblOffset val="100"/>
        <c:noMultiLvlLbl val="0"/>
      </c:catAx>
      <c:valAx>
        <c:axId val="789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80249"/>
        <c:axId val="5209949"/>
      </c:barChart>
      <c:catAx>
        <c:axId val="6438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49"/>
        <c:auto val="1"/>
        <c:lblAlgn val="ctr"/>
        <c:lblOffset val="100"/>
        <c:noMultiLvlLbl val="0"/>
      </c:catAx>
      <c:valAx>
        <c:axId val="52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538"/>
        <c:axId val="93432880"/>
      </c:barChart>
      <c:catAx>
        <c:axId val="768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880"/>
        <c:auto val="1"/>
        <c:lblAlgn val="ctr"/>
        <c:lblOffset val="100"/>
        <c:noMultiLvlLbl val="0"/>
      </c:catAx>
      <c:valAx>
        <c:axId val="934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9027"/>
        <c:axId val="83111164"/>
      </c:barChart>
      <c:catAx>
        <c:axId val="289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164"/>
        <c:auto val="1"/>
        <c:lblAlgn val="ctr"/>
        <c:lblOffset val="100"/>
        <c:noMultiLvlLbl val="0"/>
      </c:catAx>
      <c:valAx>
        <c:axId val="831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58747"/>
        <c:axId val="38029720"/>
      </c:barChart>
      <c:catAx>
        <c:axId val="2905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720"/>
        <c:auto val="1"/>
        <c:lblAlgn val="ctr"/>
        <c:lblOffset val="100"/>
        <c:noMultiLvlLbl val="0"/>
      </c:catAx>
      <c:valAx>
        <c:axId val="380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78165"/>
        <c:axId val="45790586"/>
      </c:barChart>
      <c:catAx>
        <c:axId val="411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586"/>
        <c:auto val="1"/>
        <c:lblAlgn val="ctr"/>
        <c:lblOffset val="100"/>
        <c:noMultiLvlLbl val="0"/>
      </c:catAx>
      <c:valAx>
        <c:axId val="457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9209"/>
        <c:axId val="41670454"/>
      </c:barChart>
      <c:catAx>
        <c:axId val="86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454"/>
        <c:auto val="1"/>
        <c:lblAlgn val="ctr"/>
        <c:lblOffset val="100"/>
        <c:noMultiLvlLbl val="0"/>
      </c:catAx>
      <c:valAx>
        <c:axId val="416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38743"/>
        <c:axId val="33103537"/>
      </c:barChart>
      <c:catAx>
        <c:axId val="8093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537"/>
        <c:auto val="1"/>
        <c:lblAlgn val="ctr"/>
        <c:lblOffset val="100"/>
        <c:noMultiLvlLbl val="0"/>
      </c:catAx>
      <c:valAx>
        <c:axId val="331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03563"/>
        <c:axId val="45878517"/>
      </c:barChart>
      <c:catAx>
        <c:axId val="487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517"/>
        <c:auto val="1"/>
        <c:lblAlgn val="ctr"/>
        <c:lblOffset val="100"/>
        <c:noMultiLvlLbl val="0"/>
      </c:catAx>
      <c:valAx>
        <c:axId val="458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67972"/>
        <c:axId val="53799784"/>
      </c:barChart>
      <c:catAx>
        <c:axId val="223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784"/>
        <c:auto val="1"/>
        <c:lblAlgn val="ctr"/>
        <c:lblOffset val="100"/>
        <c:noMultiLvlLbl val="0"/>
      </c:catAx>
      <c:valAx>
        <c:axId val="537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58572"/>
        <c:axId val="93656398"/>
      </c:barChart>
      <c:catAx>
        <c:axId val="5915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398"/>
        <c:auto val="1"/>
        <c:lblAlgn val="ctr"/>
        <c:lblOffset val="100"/>
        <c:noMultiLvlLbl val="0"/>
      </c:catAx>
      <c:valAx>
        <c:axId val="936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81945"/>
        <c:axId val="81346831"/>
      </c:barChart>
      <c:catAx>
        <c:axId val="2078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831"/>
        <c:auto val="1"/>
        <c:lblAlgn val="ctr"/>
        <c:lblOffset val="100"/>
        <c:noMultiLvlLbl val="0"/>
      </c:catAx>
      <c:valAx>
        <c:axId val="813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91291"/>
        <c:axId val="50028422"/>
      </c:barChart>
      <c:catAx>
        <c:axId val="9749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422"/>
        <c:auto val="1"/>
        <c:lblAlgn val="ctr"/>
        <c:lblOffset val="100"/>
        <c:noMultiLvlLbl val="0"/>
      </c:catAx>
      <c:valAx>
        <c:axId val="500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08199"/>
        <c:axId val="48062001"/>
      </c:barChart>
      <c:catAx>
        <c:axId val="286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001"/>
        <c:auto val="1"/>
        <c:lblAlgn val="ctr"/>
        <c:lblOffset val="100"/>
        <c:noMultiLvlLbl val="0"/>
      </c:catAx>
      <c:valAx>
        <c:axId val="4806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82150"/>
        <c:axId val="3326302"/>
      </c:barChart>
      <c:catAx>
        <c:axId val="6098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02"/>
        <c:auto val="1"/>
        <c:lblAlgn val="ctr"/>
        <c:lblOffset val="100"/>
        <c:noMultiLvlLbl val="0"/>
      </c:catAx>
      <c:valAx>
        <c:axId val="33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