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12934"/>
        <c:axId val="94235869"/>
      </c:scatterChart>
      <c:valAx>
        <c:axId val="5621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869"/>
        <c:crossesAt val="0"/>
        <c:crossBetween val="midCat"/>
      </c:valAx>
      <c:valAx>
        <c:axId val="9423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64230"/>
        <c:axId val="24108166"/>
      </c:scatterChart>
      <c:valAx>
        <c:axId val="56764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166"/>
        <c:crossesAt val="0"/>
        <c:crossBetween val="midCat"/>
      </c:valAx>
      <c:valAx>
        <c:axId val="2410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71278"/>
        <c:axId val="61991815"/>
      </c:scatterChart>
      <c:valAx>
        <c:axId val="6417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815"/>
        <c:crossesAt val="0"/>
        <c:crossBetween val="midCat"/>
      </c:valAx>
      <c:valAx>
        <c:axId val="6199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93517"/>
        <c:axId val="52316936"/>
      </c:scatterChart>
      <c:valAx>
        <c:axId val="5819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936"/>
        <c:crossesAt val="0"/>
        <c:crossBetween val="midCat"/>
      </c:valAx>
      <c:valAx>
        <c:axId val="5231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