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1419"/>
        <c:axId val="7014965"/>
      </c:barChart>
      <c:catAx>
        <c:axId val="9185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65"/>
        <c:auto val="1"/>
        <c:lblAlgn val="ctr"/>
        <c:lblOffset val="100"/>
        <c:noMultiLvlLbl val="0"/>
      </c:catAx>
      <c:valAx>
        <c:axId val="70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76291"/>
        <c:axId val="46141187"/>
      </c:barChart>
      <c:catAx>
        <c:axId val="6297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187"/>
        <c:auto val="1"/>
        <c:lblAlgn val="ctr"/>
        <c:lblOffset val="100"/>
        <c:noMultiLvlLbl val="0"/>
      </c:catAx>
      <c:valAx>
        <c:axId val="461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34259"/>
        <c:axId val="7459995"/>
      </c:barChart>
      <c:catAx>
        <c:axId val="4083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95"/>
        <c:auto val="1"/>
        <c:lblAlgn val="ctr"/>
        <c:lblOffset val="100"/>
        <c:noMultiLvlLbl val="0"/>
      </c:catAx>
      <c:valAx>
        <c:axId val="745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39004"/>
        <c:axId val="92025817"/>
      </c:barChart>
      <c:catAx>
        <c:axId val="237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817"/>
        <c:auto val="1"/>
        <c:lblAlgn val="ctr"/>
        <c:lblOffset val="100"/>
        <c:noMultiLvlLbl val="0"/>
      </c:catAx>
      <c:valAx>
        <c:axId val="920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33026"/>
        <c:axId val="39356058"/>
      </c:barChart>
      <c:catAx>
        <c:axId val="692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058"/>
        <c:auto val="1"/>
        <c:lblAlgn val="ctr"/>
        <c:lblOffset val="100"/>
        <c:noMultiLvlLbl val="0"/>
      </c:catAx>
      <c:valAx>
        <c:axId val="393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74011"/>
        <c:axId val="670538"/>
      </c:barChart>
      <c:catAx>
        <c:axId val="5487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8"/>
        <c:auto val="1"/>
        <c:lblAlgn val="ctr"/>
        <c:lblOffset val="100"/>
        <c:noMultiLvlLbl val="0"/>
      </c:catAx>
      <c:valAx>
        <c:axId val="67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2705"/>
        <c:axId val="71365827"/>
      </c:barChart>
      <c:catAx>
        <c:axId val="3706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827"/>
        <c:auto val="1"/>
        <c:lblAlgn val="ctr"/>
        <c:lblOffset val="100"/>
        <c:noMultiLvlLbl val="0"/>
      </c:catAx>
      <c:valAx>
        <c:axId val="713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5889"/>
        <c:axId val="80440115"/>
      </c:barChart>
      <c:catAx>
        <c:axId val="31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115"/>
        <c:auto val="1"/>
        <c:lblAlgn val="ctr"/>
        <c:lblOffset val="100"/>
        <c:noMultiLvlLbl val="0"/>
      </c:catAx>
      <c:valAx>
        <c:axId val="804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9001"/>
        <c:axId val="67560892"/>
      </c:barChart>
      <c:catAx>
        <c:axId val="693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892"/>
        <c:auto val="1"/>
        <c:lblAlgn val="ctr"/>
        <c:lblOffset val="100"/>
        <c:noMultiLvlLbl val="0"/>
      </c:catAx>
      <c:valAx>
        <c:axId val="6756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78727"/>
        <c:axId val="14921695"/>
      </c:barChart>
      <c:catAx>
        <c:axId val="1287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695"/>
        <c:auto val="1"/>
        <c:lblAlgn val="ctr"/>
        <c:lblOffset val="100"/>
        <c:noMultiLvlLbl val="0"/>
      </c:catAx>
      <c:valAx>
        <c:axId val="149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7831"/>
        <c:axId val="29603291"/>
      </c:barChart>
      <c:catAx>
        <c:axId val="1506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291"/>
        <c:auto val="1"/>
        <c:lblAlgn val="ctr"/>
        <c:lblOffset val="100"/>
        <c:noMultiLvlLbl val="0"/>
      </c:catAx>
      <c:valAx>
        <c:axId val="2960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07296"/>
        <c:axId val="42497821"/>
      </c:barChart>
      <c:catAx>
        <c:axId val="286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821"/>
        <c:auto val="1"/>
        <c:lblAlgn val="ctr"/>
        <c:lblOffset val="100"/>
        <c:noMultiLvlLbl val="0"/>
      </c:catAx>
      <c:valAx>
        <c:axId val="4249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03805"/>
        <c:axId val="55283000"/>
      </c:barChart>
      <c:catAx>
        <c:axId val="5030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000"/>
        <c:auto val="1"/>
        <c:lblAlgn val="ctr"/>
        <c:lblOffset val="100"/>
        <c:noMultiLvlLbl val="0"/>
      </c:catAx>
      <c:valAx>
        <c:axId val="552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46295"/>
        <c:axId val="43414721"/>
      </c:barChart>
      <c:catAx>
        <c:axId val="9214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721"/>
        <c:auto val="1"/>
        <c:lblAlgn val="ctr"/>
        <c:lblOffset val="100"/>
        <c:noMultiLvlLbl val="0"/>
      </c:catAx>
      <c:valAx>
        <c:axId val="434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07275"/>
        <c:axId val="24859769"/>
      </c:barChart>
      <c:catAx>
        <c:axId val="741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769"/>
        <c:auto val="1"/>
        <c:lblAlgn val="ctr"/>
        <c:lblOffset val="100"/>
        <c:noMultiLvlLbl val="0"/>
      </c:catAx>
      <c:valAx>
        <c:axId val="2485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27059"/>
        <c:axId val="63537638"/>
      </c:barChart>
      <c:catAx>
        <c:axId val="3172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638"/>
        <c:auto val="1"/>
        <c:lblAlgn val="ctr"/>
        <c:lblOffset val="100"/>
        <c:noMultiLvlLbl val="0"/>
      </c:catAx>
      <c:valAx>
        <c:axId val="6353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18711"/>
        <c:axId val="27234549"/>
      </c:barChart>
      <c:catAx>
        <c:axId val="348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549"/>
        <c:auto val="1"/>
        <c:lblAlgn val="ctr"/>
        <c:lblOffset val="100"/>
        <c:noMultiLvlLbl val="0"/>
      </c:catAx>
      <c:valAx>
        <c:axId val="272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63181"/>
        <c:axId val="71868089"/>
      </c:barChart>
      <c:catAx>
        <c:axId val="3456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089"/>
        <c:auto val="1"/>
        <c:lblAlgn val="ctr"/>
        <c:lblOffset val="100"/>
        <c:noMultiLvlLbl val="0"/>
      </c:catAx>
      <c:valAx>
        <c:axId val="718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