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02362"/>
        <c:axId val="76695231"/>
      </c:scatterChart>
      <c:valAx>
        <c:axId val="35502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231"/>
        <c:crossesAt val="0"/>
        <c:crossBetween val="midCat"/>
      </c:valAx>
      <c:valAx>
        <c:axId val="7669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46420"/>
        <c:axId val="47176755"/>
      </c:scatterChart>
      <c:valAx>
        <c:axId val="2814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755"/>
        <c:crossesAt val="0"/>
        <c:crossBetween val="midCat"/>
      </c:valAx>
      <c:valAx>
        <c:axId val="4717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31936"/>
        <c:axId val="78329886"/>
      </c:scatterChart>
      <c:valAx>
        <c:axId val="45631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886"/>
        <c:crossesAt val="0"/>
        <c:crossBetween val="midCat"/>
      </c:valAx>
      <c:valAx>
        <c:axId val="78329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46489"/>
        <c:axId val="36913197"/>
      </c:scatterChart>
      <c:valAx>
        <c:axId val="3814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197"/>
        <c:crossesAt val="0"/>
        <c:crossBetween val="midCat"/>
      </c:valAx>
      <c:valAx>
        <c:axId val="3691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