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23451"/>
        <c:axId val="72558038"/>
      </c:barChart>
      <c:catAx>
        <c:axId val="7912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038"/>
        <c:auto val="1"/>
        <c:lblAlgn val="ctr"/>
        <c:lblOffset val="100"/>
        <c:noMultiLvlLbl val="0"/>
      </c:catAx>
      <c:valAx>
        <c:axId val="725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0763"/>
        <c:axId val="738635"/>
      </c:barChart>
      <c:catAx>
        <c:axId val="2449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5"/>
        <c:auto val="1"/>
        <c:lblAlgn val="ctr"/>
        <c:lblOffset val="100"/>
        <c:noMultiLvlLbl val="0"/>
      </c:catAx>
      <c:valAx>
        <c:axId val="7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44286"/>
        <c:axId val="71709824"/>
      </c:barChart>
      <c:catAx>
        <c:axId val="892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824"/>
        <c:auto val="1"/>
        <c:lblAlgn val="ctr"/>
        <c:lblOffset val="100"/>
        <c:noMultiLvlLbl val="0"/>
      </c:catAx>
      <c:valAx>
        <c:axId val="717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67595"/>
        <c:axId val="36749879"/>
      </c:barChart>
      <c:catAx>
        <c:axId val="423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879"/>
        <c:auto val="1"/>
        <c:lblAlgn val="ctr"/>
        <c:lblOffset val="100"/>
        <c:noMultiLvlLbl val="0"/>
      </c:catAx>
      <c:valAx>
        <c:axId val="367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92575"/>
        <c:axId val="46068256"/>
      </c:barChart>
      <c:catAx>
        <c:axId val="2689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256"/>
        <c:auto val="1"/>
        <c:lblAlgn val="ctr"/>
        <c:lblOffset val="100"/>
        <c:noMultiLvlLbl val="0"/>
      </c:catAx>
      <c:valAx>
        <c:axId val="460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16387"/>
        <c:axId val="20273062"/>
      </c:barChart>
      <c:catAx>
        <c:axId val="733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062"/>
        <c:auto val="1"/>
        <c:lblAlgn val="ctr"/>
        <c:lblOffset val="100"/>
        <c:noMultiLvlLbl val="0"/>
      </c:catAx>
      <c:valAx>
        <c:axId val="202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0685"/>
        <c:axId val="69617575"/>
      </c:barChart>
      <c:catAx>
        <c:axId val="3444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575"/>
        <c:auto val="1"/>
        <c:lblAlgn val="ctr"/>
        <c:lblOffset val="100"/>
        <c:noMultiLvlLbl val="0"/>
      </c:catAx>
      <c:valAx>
        <c:axId val="696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61949"/>
        <c:axId val="39437592"/>
      </c:barChart>
      <c:catAx>
        <c:axId val="117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592"/>
        <c:auto val="1"/>
        <c:lblAlgn val="ctr"/>
        <c:lblOffset val="100"/>
        <c:noMultiLvlLbl val="0"/>
      </c:catAx>
      <c:valAx>
        <c:axId val="394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29710"/>
        <c:axId val="30312883"/>
      </c:barChart>
      <c:catAx>
        <c:axId val="8902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883"/>
        <c:auto val="1"/>
        <c:lblAlgn val="ctr"/>
        <c:lblOffset val="100"/>
        <c:noMultiLvlLbl val="0"/>
      </c:catAx>
      <c:valAx>
        <c:axId val="303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62152"/>
        <c:axId val="64409878"/>
      </c:barChart>
      <c:catAx>
        <c:axId val="862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878"/>
        <c:auto val="1"/>
        <c:lblAlgn val="ctr"/>
        <c:lblOffset val="100"/>
        <c:noMultiLvlLbl val="0"/>
      </c:catAx>
      <c:valAx>
        <c:axId val="644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16294"/>
        <c:axId val="21318879"/>
      </c:barChart>
      <c:catAx>
        <c:axId val="854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879"/>
        <c:auto val="1"/>
        <c:lblAlgn val="ctr"/>
        <c:lblOffset val="100"/>
        <c:noMultiLvlLbl val="0"/>
      </c:catAx>
      <c:valAx>
        <c:axId val="213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8"/>
        <c:axId val="2348310"/>
      </c:barChart>
      <c:catAx>
        <c:axId val="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10"/>
        <c:auto val="1"/>
        <c:lblAlgn val="ctr"/>
        <c:lblOffset val="100"/>
        <c:noMultiLvlLbl val="0"/>
      </c:catAx>
      <c:valAx>
        <c:axId val="23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5946"/>
        <c:axId val="81590061"/>
      </c:barChart>
      <c:catAx>
        <c:axId val="6789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061"/>
        <c:auto val="1"/>
        <c:lblAlgn val="ctr"/>
        <c:lblOffset val="100"/>
        <c:noMultiLvlLbl val="0"/>
      </c:catAx>
      <c:valAx>
        <c:axId val="815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80260"/>
        <c:axId val="73819575"/>
      </c:barChart>
      <c:catAx>
        <c:axId val="250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575"/>
        <c:auto val="1"/>
        <c:lblAlgn val="ctr"/>
        <c:lblOffset val="100"/>
        <c:noMultiLvlLbl val="0"/>
      </c:catAx>
      <c:valAx>
        <c:axId val="738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0558"/>
        <c:axId val="5890312"/>
      </c:barChart>
      <c:catAx>
        <c:axId val="7571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12"/>
        <c:auto val="1"/>
        <c:lblAlgn val="ctr"/>
        <c:lblOffset val="100"/>
        <c:noMultiLvlLbl val="0"/>
      </c:catAx>
      <c:valAx>
        <c:axId val="58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74867"/>
        <c:axId val="32999749"/>
      </c:barChart>
      <c:catAx>
        <c:axId val="661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49"/>
        <c:auto val="1"/>
        <c:lblAlgn val="ctr"/>
        <c:lblOffset val="100"/>
        <c:noMultiLvlLbl val="0"/>
      </c:catAx>
      <c:valAx>
        <c:axId val="329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56573"/>
        <c:axId val="14613096"/>
      </c:barChart>
      <c:catAx>
        <c:axId val="978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96"/>
        <c:auto val="1"/>
        <c:lblAlgn val="ctr"/>
        <c:lblOffset val="100"/>
        <c:noMultiLvlLbl val="0"/>
      </c:catAx>
      <c:valAx>
        <c:axId val="146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5259"/>
        <c:axId val="5348351"/>
      </c:barChart>
      <c:catAx>
        <c:axId val="7251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51"/>
        <c:auto val="1"/>
        <c:lblAlgn val="ctr"/>
        <c:lblOffset val="100"/>
        <c:noMultiLvlLbl val="0"/>
      </c:catAx>
      <c:valAx>
        <c:axId val="53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