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59499"/>
        <c:axId val="75267002"/>
      </c:scatterChart>
      <c:valAx>
        <c:axId val="12959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002"/>
        <c:crossesAt val="0"/>
        <c:crossBetween val="midCat"/>
      </c:valAx>
      <c:valAx>
        <c:axId val="75267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9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86216"/>
        <c:axId val="63250518"/>
      </c:scatterChart>
      <c:valAx>
        <c:axId val="33586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0518"/>
        <c:crossesAt val="0"/>
        <c:crossBetween val="midCat"/>
      </c:valAx>
      <c:valAx>
        <c:axId val="63250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79115"/>
        <c:axId val="36597890"/>
      </c:scatterChart>
      <c:valAx>
        <c:axId val="75279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890"/>
        <c:crossesAt val="0"/>
        <c:crossBetween val="midCat"/>
      </c:valAx>
      <c:valAx>
        <c:axId val="36597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9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67122"/>
        <c:axId val="66996991"/>
      </c:scatterChart>
      <c:valAx>
        <c:axId val="46967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6991"/>
        <c:crossesAt val="0"/>
        <c:crossBetween val="midCat"/>
      </c:valAx>
      <c:valAx>
        <c:axId val="66996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