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70422"/>
        <c:axId val="84728993"/>
      </c:barChart>
      <c:catAx>
        <c:axId val="6357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993"/>
        <c:auto val="1"/>
        <c:lblAlgn val="ctr"/>
        <c:lblOffset val="100"/>
        <c:noMultiLvlLbl val="0"/>
      </c:catAx>
      <c:valAx>
        <c:axId val="8472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50544"/>
        <c:axId val="47209430"/>
      </c:barChart>
      <c:catAx>
        <c:axId val="6105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430"/>
        <c:auto val="1"/>
        <c:lblAlgn val="ctr"/>
        <c:lblOffset val="100"/>
        <c:noMultiLvlLbl val="0"/>
      </c:catAx>
      <c:valAx>
        <c:axId val="4720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84420"/>
        <c:axId val="77707652"/>
      </c:barChart>
      <c:catAx>
        <c:axId val="4718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652"/>
        <c:auto val="1"/>
        <c:lblAlgn val="ctr"/>
        <c:lblOffset val="100"/>
        <c:noMultiLvlLbl val="0"/>
      </c:catAx>
      <c:valAx>
        <c:axId val="7770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10365"/>
        <c:axId val="41215465"/>
      </c:barChart>
      <c:catAx>
        <c:axId val="1981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465"/>
        <c:auto val="1"/>
        <c:lblAlgn val="ctr"/>
        <c:lblOffset val="100"/>
        <c:noMultiLvlLbl val="0"/>
      </c:catAx>
      <c:valAx>
        <c:axId val="4121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2291"/>
        <c:axId val="25460574"/>
      </c:barChart>
      <c:catAx>
        <c:axId val="371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574"/>
        <c:auto val="1"/>
        <c:lblAlgn val="ctr"/>
        <c:lblOffset val="100"/>
        <c:noMultiLvlLbl val="0"/>
      </c:catAx>
      <c:valAx>
        <c:axId val="2546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4901"/>
        <c:axId val="16923899"/>
      </c:barChart>
      <c:catAx>
        <c:axId val="720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899"/>
        <c:auto val="1"/>
        <c:lblAlgn val="ctr"/>
        <c:lblOffset val="100"/>
        <c:noMultiLvlLbl val="0"/>
      </c:catAx>
      <c:valAx>
        <c:axId val="1692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08223"/>
        <c:axId val="25130704"/>
      </c:barChart>
      <c:catAx>
        <c:axId val="1570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704"/>
        <c:auto val="1"/>
        <c:lblAlgn val="ctr"/>
        <c:lblOffset val="100"/>
        <c:noMultiLvlLbl val="0"/>
      </c:catAx>
      <c:valAx>
        <c:axId val="2513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65883"/>
        <c:axId val="33074132"/>
      </c:barChart>
      <c:catAx>
        <c:axId val="1146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132"/>
        <c:auto val="1"/>
        <c:lblAlgn val="ctr"/>
        <c:lblOffset val="100"/>
        <c:noMultiLvlLbl val="0"/>
      </c:catAx>
      <c:valAx>
        <c:axId val="3307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4718"/>
        <c:axId val="40577139"/>
      </c:barChart>
      <c:catAx>
        <c:axId val="539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7139"/>
        <c:auto val="1"/>
        <c:lblAlgn val="ctr"/>
        <c:lblOffset val="100"/>
        <c:noMultiLvlLbl val="0"/>
      </c:catAx>
      <c:valAx>
        <c:axId val="4057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99403"/>
        <c:axId val="66943735"/>
      </c:barChart>
      <c:catAx>
        <c:axId val="8159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735"/>
        <c:auto val="1"/>
        <c:lblAlgn val="ctr"/>
        <c:lblOffset val="100"/>
        <c:noMultiLvlLbl val="0"/>
      </c:catAx>
      <c:valAx>
        <c:axId val="6694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696716"/>
        <c:axId val="89815164"/>
      </c:barChart>
      <c:catAx>
        <c:axId val="3969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5164"/>
        <c:auto val="1"/>
        <c:lblAlgn val="ctr"/>
        <c:lblOffset val="100"/>
        <c:noMultiLvlLbl val="0"/>
      </c:catAx>
      <c:valAx>
        <c:axId val="8981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69982"/>
        <c:axId val="8285330"/>
      </c:barChart>
      <c:catAx>
        <c:axId val="5976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330"/>
        <c:auto val="1"/>
        <c:lblAlgn val="ctr"/>
        <c:lblOffset val="100"/>
        <c:noMultiLvlLbl val="0"/>
      </c:catAx>
      <c:valAx>
        <c:axId val="828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80272"/>
        <c:axId val="99537851"/>
      </c:barChart>
      <c:catAx>
        <c:axId val="8768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851"/>
        <c:auto val="1"/>
        <c:lblAlgn val="ctr"/>
        <c:lblOffset val="100"/>
        <c:noMultiLvlLbl val="0"/>
      </c:catAx>
      <c:valAx>
        <c:axId val="9953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18091"/>
        <c:axId val="89639096"/>
      </c:barChart>
      <c:catAx>
        <c:axId val="8851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096"/>
        <c:auto val="1"/>
        <c:lblAlgn val="ctr"/>
        <c:lblOffset val="100"/>
        <c:noMultiLvlLbl val="0"/>
      </c:catAx>
      <c:valAx>
        <c:axId val="8963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11277"/>
        <c:axId val="49854713"/>
      </c:barChart>
      <c:catAx>
        <c:axId val="6881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713"/>
        <c:auto val="1"/>
        <c:lblAlgn val="ctr"/>
        <c:lblOffset val="100"/>
        <c:noMultiLvlLbl val="0"/>
      </c:catAx>
      <c:valAx>
        <c:axId val="4985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74383"/>
        <c:axId val="38838065"/>
      </c:barChart>
      <c:catAx>
        <c:axId val="8177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065"/>
        <c:auto val="1"/>
        <c:lblAlgn val="ctr"/>
        <c:lblOffset val="100"/>
        <c:noMultiLvlLbl val="0"/>
      </c:catAx>
      <c:valAx>
        <c:axId val="3883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99669"/>
        <c:axId val="24098012"/>
      </c:barChart>
      <c:catAx>
        <c:axId val="1239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012"/>
        <c:auto val="1"/>
        <c:lblAlgn val="ctr"/>
        <c:lblOffset val="100"/>
        <c:noMultiLvlLbl val="0"/>
      </c:catAx>
      <c:valAx>
        <c:axId val="2409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30938"/>
        <c:axId val="25824019"/>
      </c:barChart>
      <c:catAx>
        <c:axId val="6203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019"/>
        <c:auto val="1"/>
        <c:lblAlgn val="ctr"/>
        <c:lblOffset val="100"/>
        <c:noMultiLvlLbl val="0"/>
      </c:catAx>
      <c:valAx>
        <c:axId val="2582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