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81389"/>
        <c:axId val="30087199"/>
      </c:scatterChart>
      <c:valAx>
        <c:axId val="31813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7199"/>
        <c:crossesAt val="0"/>
        <c:crossBetween val="midCat"/>
      </c:valAx>
      <c:valAx>
        <c:axId val="300871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3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204225"/>
        <c:axId val="81265281"/>
      </c:scatterChart>
      <c:valAx>
        <c:axId val="842042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5281"/>
        <c:crossesAt val="0"/>
        <c:crossBetween val="midCat"/>
      </c:valAx>
      <c:valAx>
        <c:axId val="812652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42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633027"/>
        <c:axId val="39771789"/>
      </c:scatterChart>
      <c:valAx>
        <c:axId val="476330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1789"/>
        <c:crossesAt val="0"/>
        <c:crossBetween val="midCat"/>
      </c:valAx>
      <c:valAx>
        <c:axId val="397717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30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772852"/>
        <c:axId val="97222645"/>
      </c:scatterChart>
      <c:valAx>
        <c:axId val="257728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2645"/>
        <c:crossesAt val="0"/>
        <c:crossBetween val="midCat"/>
      </c:valAx>
      <c:valAx>
        <c:axId val="972226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28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