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58553"/>
        <c:axId val="18108975"/>
      </c:barChart>
      <c:catAx>
        <c:axId val="297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975"/>
        <c:auto val="1"/>
        <c:lblAlgn val="ctr"/>
        <c:lblOffset val="100"/>
        <c:noMultiLvlLbl val="0"/>
      </c:catAx>
      <c:valAx>
        <c:axId val="181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9963"/>
        <c:axId val="36381988"/>
      </c:barChart>
      <c:catAx>
        <c:axId val="716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988"/>
        <c:auto val="1"/>
        <c:lblAlgn val="ctr"/>
        <c:lblOffset val="100"/>
        <c:noMultiLvlLbl val="0"/>
      </c:catAx>
      <c:valAx>
        <c:axId val="363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7234"/>
        <c:axId val="62755936"/>
      </c:barChart>
      <c:catAx>
        <c:axId val="44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936"/>
        <c:auto val="1"/>
        <c:lblAlgn val="ctr"/>
        <c:lblOffset val="100"/>
        <c:noMultiLvlLbl val="0"/>
      </c:catAx>
      <c:valAx>
        <c:axId val="627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89088"/>
        <c:axId val="13674188"/>
      </c:barChart>
      <c:catAx>
        <c:axId val="696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188"/>
        <c:auto val="1"/>
        <c:lblAlgn val="ctr"/>
        <c:lblOffset val="100"/>
        <c:noMultiLvlLbl val="0"/>
      </c:catAx>
      <c:valAx>
        <c:axId val="136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34528"/>
        <c:axId val="38005565"/>
      </c:barChart>
      <c:catAx>
        <c:axId val="8353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565"/>
        <c:auto val="1"/>
        <c:lblAlgn val="ctr"/>
        <c:lblOffset val="100"/>
        <c:noMultiLvlLbl val="0"/>
      </c:catAx>
      <c:valAx>
        <c:axId val="380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29397"/>
        <c:axId val="96290990"/>
      </c:barChart>
      <c:catAx>
        <c:axId val="7212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990"/>
        <c:auto val="1"/>
        <c:lblAlgn val="ctr"/>
        <c:lblOffset val="100"/>
        <c:noMultiLvlLbl val="0"/>
      </c:catAx>
      <c:valAx>
        <c:axId val="962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7931"/>
        <c:axId val="77888641"/>
      </c:barChart>
      <c:catAx>
        <c:axId val="408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641"/>
        <c:auto val="1"/>
        <c:lblAlgn val="ctr"/>
        <c:lblOffset val="100"/>
        <c:noMultiLvlLbl val="0"/>
      </c:catAx>
      <c:valAx>
        <c:axId val="778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8640"/>
        <c:axId val="36681669"/>
      </c:barChart>
      <c:catAx>
        <c:axId val="76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669"/>
        <c:auto val="1"/>
        <c:lblAlgn val="ctr"/>
        <c:lblOffset val="100"/>
        <c:noMultiLvlLbl val="0"/>
      </c:catAx>
      <c:valAx>
        <c:axId val="366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37642"/>
        <c:axId val="43743926"/>
      </c:barChart>
      <c:catAx>
        <c:axId val="410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926"/>
        <c:auto val="1"/>
        <c:lblAlgn val="ctr"/>
        <c:lblOffset val="100"/>
        <c:noMultiLvlLbl val="0"/>
      </c:catAx>
      <c:valAx>
        <c:axId val="437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02835"/>
        <c:axId val="85745917"/>
      </c:barChart>
      <c:catAx>
        <c:axId val="2690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917"/>
        <c:auto val="1"/>
        <c:lblAlgn val="ctr"/>
        <c:lblOffset val="100"/>
        <c:noMultiLvlLbl val="0"/>
      </c:catAx>
      <c:valAx>
        <c:axId val="857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75967"/>
        <c:axId val="22989097"/>
      </c:barChart>
      <c:catAx>
        <c:axId val="4237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097"/>
        <c:auto val="1"/>
        <c:lblAlgn val="ctr"/>
        <c:lblOffset val="100"/>
        <c:noMultiLvlLbl val="0"/>
      </c:catAx>
      <c:valAx>
        <c:axId val="229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316"/>
        <c:axId val="71337472"/>
      </c:barChart>
      <c:catAx>
        <c:axId val="46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472"/>
        <c:auto val="1"/>
        <c:lblAlgn val="ctr"/>
        <c:lblOffset val="100"/>
        <c:noMultiLvlLbl val="0"/>
      </c:catAx>
      <c:valAx>
        <c:axId val="713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62076"/>
        <c:axId val="41968559"/>
      </c:barChart>
      <c:catAx>
        <c:axId val="8346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559"/>
        <c:auto val="1"/>
        <c:lblAlgn val="ctr"/>
        <c:lblOffset val="100"/>
        <c:noMultiLvlLbl val="0"/>
      </c:catAx>
      <c:valAx>
        <c:axId val="419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3293"/>
        <c:axId val="95298926"/>
      </c:barChart>
      <c:catAx>
        <c:axId val="938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926"/>
        <c:auto val="1"/>
        <c:lblAlgn val="ctr"/>
        <c:lblOffset val="100"/>
        <c:noMultiLvlLbl val="0"/>
      </c:catAx>
      <c:valAx>
        <c:axId val="952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40207"/>
        <c:axId val="19286558"/>
      </c:barChart>
      <c:catAx>
        <c:axId val="5744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58"/>
        <c:auto val="1"/>
        <c:lblAlgn val="ctr"/>
        <c:lblOffset val="100"/>
        <c:noMultiLvlLbl val="0"/>
      </c:catAx>
      <c:valAx>
        <c:axId val="1928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35098"/>
        <c:axId val="82996153"/>
      </c:barChart>
      <c:catAx>
        <c:axId val="8763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153"/>
        <c:auto val="1"/>
        <c:lblAlgn val="ctr"/>
        <c:lblOffset val="100"/>
        <c:noMultiLvlLbl val="0"/>
      </c:catAx>
      <c:valAx>
        <c:axId val="8299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29027"/>
        <c:axId val="62244384"/>
      </c:barChart>
      <c:catAx>
        <c:axId val="994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384"/>
        <c:auto val="1"/>
        <c:lblAlgn val="ctr"/>
        <c:lblOffset val="100"/>
        <c:noMultiLvlLbl val="0"/>
      </c:catAx>
      <c:valAx>
        <c:axId val="622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41937"/>
        <c:axId val="8766404"/>
      </c:barChart>
      <c:catAx>
        <c:axId val="2194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04"/>
        <c:auto val="1"/>
        <c:lblAlgn val="ctr"/>
        <c:lblOffset val="100"/>
        <c:noMultiLvlLbl val="0"/>
      </c:catAx>
      <c:valAx>
        <c:axId val="87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