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73"/>
        <c:axId val="61969833"/>
      </c:scatterChart>
      <c:valAx>
        <c:axId val="21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33"/>
        <c:crossesAt val="0"/>
        <c:crossBetween val="midCat"/>
      </c:valAx>
      <c:valAx>
        <c:axId val="6196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548"/>
        <c:axId val="51530650"/>
      </c:scatterChart>
      <c:valAx>
        <c:axId val="973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650"/>
        <c:crossesAt val="0"/>
        <c:crossBetween val="midCat"/>
      </c:valAx>
      <c:valAx>
        <c:axId val="5153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47811"/>
        <c:axId val="75797374"/>
      </c:scatterChart>
      <c:valAx>
        <c:axId val="9144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374"/>
        <c:crossesAt val="0"/>
        <c:crossBetween val="midCat"/>
      </c:valAx>
      <c:valAx>
        <c:axId val="7579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7056"/>
        <c:axId val="16779146"/>
      </c:scatterChart>
      <c:valAx>
        <c:axId val="1456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146"/>
        <c:crossesAt val="0"/>
        <c:crossBetween val="midCat"/>
      </c:valAx>
      <c:valAx>
        <c:axId val="1677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