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4787"/>
        <c:axId val="29347301"/>
      </c:barChart>
      <c:catAx>
        <c:axId val="417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01"/>
        <c:auto val="1"/>
        <c:lblAlgn val="ctr"/>
        <c:lblOffset val="100"/>
        <c:noMultiLvlLbl val="0"/>
      </c:catAx>
      <c:valAx>
        <c:axId val="293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63739"/>
        <c:axId val="39351869"/>
      </c:barChart>
      <c:catAx>
        <c:axId val="175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69"/>
        <c:auto val="1"/>
        <c:lblAlgn val="ctr"/>
        <c:lblOffset val="100"/>
        <c:noMultiLvlLbl val="0"/>
      </c:catAx>
      <c:valAx>
        <c:axId val="393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5318"/>
        <c:axId val="72525847"/>
      </c:barChart>
      <c:catAx>
        <c:axId val="131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47"/>
        <c:auto val="1"/>
        <c:lblAlgn val="ctr"/>
        <c:lblOffset val="100"/>
        <c:noMultiLvlLbl val="0"/>
      </c:catAx>
      <c:valAx>
        <c:axId val="725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47702"/>
        <c:axId val="13411928"/>
      </c:barChart>
      <c:catAx>
        <c:axId val="4504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28"/>
        <c:auto val="1"/>
        <c:lblAlgn val="ctr"/>
        <c:lblOffset val="100"/>
        <c:noMultiLvlLbl val="0"/>
      </c:catAx>
      <c:valAx>
        <c:axId val="134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78904"/>
        <c:axId val="3972011"/>
      </c:barChart>
      <c:catAx>
        <c:axId val="650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1"/>
        <c:auto val="1"/>
        <c:lblAlgn val="ctr"/>
        <c:lblOffset val="100"/>
        <c:noMultiLvlLbl val="0"/>
      </c:catAx>
      <c:valAx>
        <c:axId val="39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76454"/>
        <c:axId val="38963369"/>
      </c:barChart>
      <c:catAx>
        <c:axId val="536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69"/>
        <c:auto val="1"/>
        <c:lblAlgn val="ctr"/>
        <c:lblOffset val="100"/>
        <c:noMultiLvlLbl val="0"/>
      </c:catAx>
      <c:valAx>
        <c:axId val="389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7787"/>
        <c:axId val="50967714"/>
      </c:barChart>
      <c:catAx>
        <c:axId val="632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714"/>
        <c:auto val="1"/>
        <c:lblAlgn val="ctr"/>
        <c:lblOffset val="100"/>
        <c:noMultiLvlLbl val="0"/>
      </c:catAx>
      <c:valAx>
        <c:axId val="509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0825"/>
        <c:axId val="1323804"/>
      </c:barChart>
      <c:catAx>
        <c:axId val="710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04"/>
        <c:auto val="1"/>
        <c:lblAlgn val="ctr"/>
        <c:lblOffset val="100"/>
        <c:noMultiLvlLbl val="0"/>
      </c:catAx>
      <c:valAx>
        <c:axId val="13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0675"/>
        <c:axId val="8265135"/>
      </c:barChart>
      <c:catAx>
        <c:axId val="736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5"/>
        <c:auto val="1"/>
        <c:lblAlgn val="ctr"/>
        <c:lblOffset val="100"/>
        <c:noMultiLvlLbl val="0"/>
      </c:catAx>
      <c:valAx>
        <c:axId val="82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931"/>
        <c:axId val="43719275"/>
      </c:barChart>
      <c:catAx>
        <c:axId val="38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275"/>
        <c:auto val="1"/>
        <c:lblAlgn val="ctr"/>
        <c:lblOffset val="100"/>
        <c:noMultiLvlLbl val="0"/>
      </c:catAx>
      <c:valAx>
        <c:axId val="4371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5931"/>
        <c:axId val="57810552"/>
      </c:barChart>
      <c:catAx>
        <c:axId val="466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552"/>
        <c:auto val="1"/>
        <c:lblAlgn val="ctr"/>
        <c:lblOffset val="100"/>
        <c:noMultiLvlLbl val="0"/>
      </c:catAx>
      <c:valAx>
        <c:axId val="578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5046"/>
        <c:axId val="26552948"/>
      </c:barChart>
      <c:catAx>
        <c:axId val="464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48"/>
        <c:auto val="1"/>
        <c:lblAlgn val="ctr"/>
        <c:lblOffset val="100"/>
        <c:noMultiLvlLbl val="0"/>
      </c:catAx>
      <c:valAx>
        <c:axId val="265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9989"/>
        <c:axId val="1081138"/>
      </c:barChart>
      <c:catAx>
        <c:axId val="141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38"/>
        <c:auto val="1"/>
        <c:lblAlgn val="ctr"/>
        <c:lblOffset val="100"/>
        <c:noMultiLvlLbl val="0"/>
      </c:catAx>
      <c:valAx>
        <c:axId val="10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69130"/>
        <c:axId val="7265219"/>
      </c:barChart>
      <c:catAx>
        <c:axId val="947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19"/>
        <c:auto val="1"/>
        <c:lblAlgn val="ctr"/>
        <c:lblOffset val="100"/>
        <c:noMultiLvlLbl val="0"/>
      </c:catAx>
      <c:valAx>
        <c:axId val="72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8570"/>
        <c:axId val="43607289"/>
      </c:barChart>
      <c:catAx>
        <c:axId val="565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89"/>
        <c:auto val="1"/>
        <c:lblAlgn val="ctr"/>
        <c:lblOffset val="100"/>
        <c:noMultiLvlLbl val="0"/>
      </c:catAx>
      <c:valAx>
        <c:axId val="436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5811"/>
        <c:axId val="44878291"/>
      </c:barChart>
      <c:catAx>
        <c:axId val="468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291"/>
        <c:auto val="1"/>
        <c:lblAlgn val="ctr"/>
        <c:lblOffset val="100"/>
        <c:noMultiLvlLbl val="0"/>
      </c:catAx>
      <c:valAx>
        <c:axId val="448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5846"/>
        <c:axId val="55601040"/>
      </c:barChart>
      <c:catAx>
        <c:axId val="585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40"/>
        <c:auto val="1"/>
        <c:lblAlgn val="ctr"/>
        <c:lblOffset val="100"/>
        <c:noMultiLvlLbl val="0"/>
      </c:catAx>
      <c:valAx>
        <c:axId val="556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144"/>
        <c:axId val="23468014"/>
      </c:barChart>
      <c:catAx>
        <c:axId val="22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14"/>
        <c:auto val="1"/>
        <c:lblAlgn val="ctr"/>
        <c:lblOffset val="100"/>
        <c:noMultiLvlLbl val="0"/>
      </c:catAx>
      <c:valAx>
        <c:axId val="234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