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4538"/>
        <c:axId val="40746014"/>
      </c:scatterChart>
      <c:valAx>
        <c:axId val="8564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014"/>
        <c:crossesAt val="0"/>
        <c:crossBetween val="midCat"/>
      </c:valAx>
      <c:valAx>
        <c:axId val="4074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15636"/>
        <c:axId val="17762165"/>
      </c:scatterChart>
      <c:valAx>
        <c:axId val="5621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165"/>
        <c:crossesAt val="0"/>
        <c:crossBetween val="midCat"/>
      </c:valAx>
      <c:valAx>
        <c:axId val="1776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162"/>
        <c:axId val="79549812"/>
      </c:scatterChart>
      <c:valAx>
        <c:axId val="214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12"/>
        <c:crossesAt val="0"/>
        <c:crossBetween val="midCat"/>
      </c:valAx>
      <c:valAx>
        <c:axId val="7954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941"/>
        <c:axId val="22401910"/>
      </c:scatterChart>
      <c:valAx>
        <c:axId val="82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10"/>
        <c:crossesAt val="0"/>
        <c:crossBetween val="midCat"/>
      </c:valAx>
      <c:valAx>
        <c:axId val="2240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