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54244"/>
        <c:axId val="20336022"/>
      </c:scatterChart>
      <c:valAx>
        <c:axId val="8155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022"/>
        <c:crossesAt val="0"/>
        <c:crossBetween val="midCat"/>
      </c:valAx>
      <c:valAx>
        <c:axId val="2033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1875"/>
        <c:axId val="6235907"/>
      </c:scatterChart>
      <c:valAx>
        <c:axId val="6282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7"/>
        <c:crossesAt val="0"/>
        <c:crossBetween val="midCat"/>
      </c:valAx>
      <c:valAx>
        <c:axId val="623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6701"/>
        <c:axId val="40357724"/>
      </c:scatterChart>
      <c:valAx>
        <c:axId val="8699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24"/>
        <c:crossesAt val="0"/>
        <c:crossBetween val="midCat"/>
      </c:valAx>
      <c:valAx>
        <c:axId val="4035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8881"/>
        <c:axId val="64297984"/>
      </c:scatterChart>
      <c:valAx>
        <c:axId val="6499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84"/>
        <c:crossesAt val="0"/>
        <c:crossBetween val="midCat"/>
      </c:valAx>
      <c:valAx>
        <c:axId val="6429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