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27206"/>
        <c:axId val="20585719"/>
      </c:scatterChart>
      <c:valAx>
        <c:axId val="8072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719"/>
        <c:crossesAt val="0"/>
        <c:crossBetween val="midCat"/>
      </c:valAx>
      <c:valAx>
        <c:axId val="2058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17166"/>
        <c:axId val="35596912"/>
      </c:scatterChart>
      <c:valAx>
        <c:axId val="3131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12"/>
        <c:crossesAt val="0"/>
        <c:crossBetween val="midCat"/>
      </c:valAx>
      <c:valAx>
        <c:axId val="3559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80458"/>
        <c:axId val="956985"/>
      </c:scatterChart>
      <c:valAx>
        <c:axId val="4368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5"/>
        <c:crossesAt val="0"/>
        <c:crossBetween val="midCat"/>
      </c:valAx>
      <c:valAx>
        <c:axId val="95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74135"/>
        <c:axId val="34119602"/>
      </c:scatterChart>
      <c:valAx>
        <c:axId val="5357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02"/>
        <c:crossesAt val="0"/>
        <c:crossBetween val="midCat"/>
      </c:valAx>
      <c:valAx>
        <c:axId val="3411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