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11796"/>
        <c:axId val="39135252"/>
      </c:scatterChart>
      <c:valAx>
        <c:axId val="1701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5252"/>
        <c:crossesAt val="0"/>
        <c:crossBetween val="midCat"/>
      </c:valAx>
      <c:valAx>
        <c:axId val="39135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93672"/>
        <c:axId val="76725475"/>
      </c:scatterChart>
      <c:valAx>
        <c:axId val="60493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475"/>
        <c:crossesAt val="0"/>
        <c:crossBetween val="midCat"/>
      </c:valAx>
      <c:valAx>
        <c:axId val="7672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83769"/>
        <c:axId val="29127083"/>
      </c:scatterChart>
      <c:valAx>
        <c:axId val="9488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7083"/>
        <c:crossesAt val="0"/>
        <c:crossBetween val="midCat"/>
      </c:valAx>
      <c:valAx>
        <c:axId val="29127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72742"/>
        <c:axId val="90525104"/>
      </c:scatterChart>
      <c:valAx>
        <c:axId val="18172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104"/>
        <c:crossesAt val="0"/>
        <c:crossBetween val="midCat"/>
      </c:valAx>
      <c:valAx>
        <c:axId val="9052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2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