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58508"/>
        <c:axId val="36516907"/>
      </c:scatterChart>
      <c:valAx>
        <c:axId val="4725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907"/>
        <c:crossesAt val="0"/>
        <c:crossBetween val="midCat"/>
      </c:valAx>
      <c:valAx>
        <c:axId val="3651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9876"/>
        <c:axId val="52593171"/>
      </c:scatterChart>
      <c:valAx>
        <c:axId val="562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171"/>
        <c:crossesAt val="0"/>
        <c:crossBetween val="midCat"/>
      </c:valAx>
      <c:valAx>
        <c:axId val="52593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28733"/>
        <c:axId val="91965146"/>
      </c:scatterChart>
      <c:valAx>
        <c:axId val="46428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146"/>
        <c:crossesAt val="0"/>
        <c:crossBetween val="midCat"/>
      </c:valAx>
      <c:valAx>
        <c:axId val="9196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60190"/>
        <c:axId val="73373853"/>
      </c:scatterChart>
      <c:valAx>
        <c:axId val="5626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853"/>
        <c:crossesAt val="0"/>
        <c:crossBetween val="midCat"/>
      </c:valAx>
      <c:valAx>
        <c:axId val="7337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