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67218"/>
        <c:axId val="15141359"/>
      </c:barChart>
      <c:catAx>
        <c:axId val="1466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359"/>
        <c:auto val="1"/>
        <c:lblAlgn val="ctr"/>
        <c:lblOffset val="100"/>
        <c:noMultiLvlLbl val="0"/>
      </c:catAx>
      <c:valAx>
        <c:axId val="151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6412"/>
        <c:axId val="10760889"/>
      </c:barChart>
      <c:catAx>
        <c:axId val="730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889"/>
        <c:auto val="1"/>
        <c:lblAlgn val="ctr"/>
        <c:lblOffset val="100"/>
        <c:noMultiLvlLbl val="0"/>
      </c:catAx>
      <c:valAx>
        <c:axId val="107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15631"/>
        <c:axId val="57065888"/>
      </c:barChart>
      <c:catAx>
        <c:axId val="928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888"/>
        <c:auto val="1"/>
        <c:lblAlgn val="ctr"/>
        <c:lblOffset val="100"/>
        <c:noMultiLvlLbl val="0"/>
      </c:catAx>
      <c:valAx>
        <c:axId val="570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48461"/>
        <c:axId val="26903500"/>
      </c:barChart>
      <c:catAx>
        <c:axId val="7234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500"/>
        <c:auto val="1"/>
        <c:lblAlgn val="ctr"/>
        <c:lblOffset val="100"/>
        <c:noMultiLvlLbl val="0"/>
      </c:catAx>
      <c:valAx>
        <c:axId val="2690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35108"/>
        <c:axId val="95402267"/>
      </c:barChart>
      <c:catAx>
        <c:axId val="682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267"/>
        <c:auto val="1"/>
        <c:lblAlgn val="ctr"/>
        <c:lblOffset val="100"/>
        <c:noMultiLvlLbl val="0"/>
      </c:catAx>
      <c:valAx>
        <c:axId val="954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57852"/>
        <c:axId val="62648802"/>
      </c:barChart>
      <c:catAx>
        <c:axId val="3635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02"/>
        <c:auto val="1"/>
        <c:lblAlgn val="ctr"/>
        <c:lblOffset val="100"/>
        <c:noMultiLvlLbl val="0"/>
      </c:catAx>
      <c:valAx>
        <c:axId val="626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1598"/>
        <c:axId val="20990379"/>
      </c:barChart>
      <c:catAx>
        <c:axId val="6845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379"/>
        <c:auto val="1"/>
        <c:lblAlgn val="ctr"/>
        <c:lblOffset val="100"/>
        <c:noMultiLvlLbl val="0"/>
      </c:catAx>
      <c:valAx>
        <c:axId val="209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56739"/>
        <c:axId val="19212917"/>
      </c:barChart>
      <c:catAx>
        <c:axId val="1385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917"/>
        <c:auto val="1"/>
        <c:lblAlgn val="ctr"/>
        <c:lblOffset val="100"/>
        <c:noMultiLvlLbl val="0"/>
      </c:catAx>
      <c:valAx>
        <c:axId val="1921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53772"/>
        <c:axId val="27724456"/>
      </c:barChart>
      <c:catAx>
        <c:axId val="138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4456"/>
        <c:auto val="1"/>
        <c:lblAlgn val="ctr"/>
        <c:lblOffset val="100"/>
        <c:noMultiLvlLbl val="0"/>
      </c:catAx>
      <c:valAx>
        <c:axId val="277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93555"/>
        <c:axId val="86421120"/>
      </c:barChart>
      <c:catAx>
        <c:axId val="859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120"/>
        <c:auto val="1"/>
        <c:lblAlgn val="ctr"/>
        <c:lblOffset val="100"/>
        <c:noMultiLvlLbl val="0"/>
      </c:catAx>
      <c:valAx>
        <c:axId val="8642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12157"/>
        <c:axId val="51949990"/>
      </c:barChart>
      <c:catAx>
        <c:axId val="482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90"/>
        <c:auto val="1"/>
        <c:lblAlgn val="ctr"/>
        <c:lblOffset val="100"/>
        <c:noMultiLvlLbl val="0"/>
      </c:catAx>
      <c:valAx>
        <c:axId val="519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20370"/>
        <c:axId val="36820513"/>
      </c:barChart>
      <c:catAx>
        <c:axId val="763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513"/>
        <c:auto val="1"/>
        <c:lblAlgn val="ctr"/>
        <c:lblOffset val="100"/>
        <c:noMultiLvlLbl val="0"/>
      </c:catAx>
      <c:valAx>
        <c:axId val="368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87679"/>
        <c:axId val="30774734"/>
      </c:barChart>
      <c:catAx>
        <c:axId val="434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734"/>
        <c:auto val="1"/>
        <c:lblAlgn val="ctr"/>
        <c:lblOffset val="100"/>
        <c:noMultiLvlLbl val="0"/>
      </c:catAx>
      <c:valAx>
        <c:axId val="307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50496"/>
        <c:axId val="11153760"/>
      </c:barChart>
      <c:catAx>
        <c:axId val="978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760"/>
        <c:auto val="1"/>
        <c:lblAlgn val="ctr"/>
        <c:lblOffset val="100"/>
        <c:noMultiLvlLbl val="0"/>
      </c:catAx>
      <c:valAx>
        <c:axId val="111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05063"/>
        <c:axId val="93220092"/>
      </c:barChart>
      <c:catAx>
        <c:axId val="7140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092"/>
        <c:auto val="1"/>
        <c:lblAlgn val="ctr"/>
        <c:lblOffset val="100"/>
        <c:noMultiLvlLbl val="0"/>
      </c:catAx>
      <c:valAx>
        <c:axId val="932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95412"/>
        <c:axId val="13469596"/>
      </c:barChart>
      <c:catAx>
        <c:axId val="1619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596"/>
        <c:auto val="1"/>
        <c:lblAlgn val="ctr"/>
        <c:lblOffset val="100"/>
        <c:noMultiLvlLbl val="0"/>
      </c:catAx>
      <c:valAx>
        <c:axId val="134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75768"/>
        <c:axId val="90453423"/>
      </c:barChart>
      <c:catAx>
        <c:axId val="1417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423"/>
        <c:auto val="1"/>
        <c:lblAlgn val="ctr"/>
        <c:lblOffset val="100"/>
        <c:noMultiLvlLbl val="0"/>
      </c:catAx>
      <c:valAx>
        <c:axId val="9045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2613"/>
        <c:axId val="52602244"/>
      </c:barChart>
      <c:catAx>
        <c:axId val="115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244"/>
        <c:auto val="1"/>
        <c:lblAlgn val="ctr"/>
        <c:lblOffset val="100"/>
        <c:noMultiLvlLbl val="0"/>
      </c:catAx>
      <c:valAx>
        <c:axId val="526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