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512805"/>
        <c:axId val="32208565"/>
      </c:barChart>
      <c:dateAx>
        <c:axId val="215128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208565"/>
        <c:crossesAt val="0"/>
        <c:auto val="1"/>
        <c:lblOffset val="100"/>
        <c:noMultiLvlLbl val="0"/>
      </c:dateAx>
      <c:valAx>
        <c:axId val="322085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5128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960125"/>
        <c:axId val="76460186"/>
      </c:barChart>
      <c:catAx>
        <c:axId val="399601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460186"/>
        <c:crossesAt val="0"/>
        <c:auto val="1"/>
        <c:lblAlgn val="ctr"/>
        <c:lblOffset val="100"/>
        <c:noMultiLvlLbl val="0"/>
      </c:catAx>
      <c:valAx>
        <c:axId val="764601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9601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