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816450"/>
        <c:axId val="59438130"/>
      </c:barChart>
      <c:dateAx>
        <c:axId val="858164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438130"/>
        <c:crossesAt val="0"/>
        <c:auto val="1"/>
        <c:lblOffset val="100"/>
        <c:noMultiLvlLbl val="0"/>
      </c:dateAx>
      <c:valAx>
        <c:axId val="594381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8164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96698"/>
        <c:axId val="71473020"/>
      </c:barChart>
      <c:catAx>
        <c:axId val="18966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473020"/>
        <c:crossesAt val="0"/>
        <c:auto val="1"/>
        <c:lblAlgn val="ctr"/>
        <c:lblOffset val="100"/>
        <c:noMultiLvlLbl val="0"/>
      </c:catAx>
      <c:valAx>
        <c:axId val="714730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966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