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0456153"/>
        <c:axId val="6605774"/>
      </c:barChart>
      <c:catAx>
        <c:axId val="80456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774"/>
        <c:crossesAt val="0"/>
        <c:auto val="1"/>
        <c:lblAlgn val="ctr"/>
        <c:lblOffset val="100"/>
        <c:noMultiLvlLbl val="0"/>
      </c:catAx>
      <c:valAx>
        <c:axId val="660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6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4996343"/>
        <c:axId val="97582751"/>
      </c:barChart>
      <c:catAx>
        <c:axId val="84996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2751"/>
        <c:crossesAt val="0"/>
        <c:auto val="1"/>
        <c:lblAlgn val="ctr"/>
        <c:lblOffset val="100"/>
        <c:noMultiLvlLbl val="0"/>
      </c:catAx>
      <c:valAx>
        <c:axId val="9758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63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4235173"/>
        <c:axId val="50697123"/>
      </c:barChart>
      <c:catAx>
        <c:axId val="34235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7123"/>
        <c:crossesAt val="0"/>
        <c:auto val="1"/>
        <c:lblAlgn val="ctr"/>
        <c:lblOffset val="100"/>
        <c:noMultiLvlLbl val="0"/>
      </c:catAx>
      <c:valAx>
        <c:axId val="5069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5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1347045"/>
        <c:axId val="57249781"/>
      </c:barChart>
      <c:catAx>
        <c:axId val="11347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9781"/>
        <c:crossesAt val="0"/>
        <c:auto val="1"/>
        <c:lblAlgn val="ctr"/>
        <c:lblOffset val="100"/>
        <c:noMultiLvlLbl val="0"/>
      </c:catAx>
      <c:valAx>
        <c:axId val="5724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70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