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116513"/>
        <c:axId val="4890083"/>
      </c:barChart>
      <c:dateAx>
        <c:axId val="251165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90083"/>
        <c:crossesAt val="0"/>
        <c:auto val="1"/>
        <c:lblOffset val="100"/>
        <c:noMultiLvlLbl val="0"/>
      </c:dateAx>
      <c:valAx>
        <c:axId val="48900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1165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920864"/>
        <c:axId val="8071564"/>
      </c:barChart>
      <c:catAx>
        <c:axId val="579208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71564"/>
        <c:crossesAt val="0"/>
        <c:auto val="1"/>
        <c:lblAlgn val="ctr"/>
        <c:lblOffset val="100"/>
        <c:noMultiLvlLbl val="0"/>
      </c:catAx>
      <c:valAx>
        <c:axId val="80715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9208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