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7622"/>
        <c:axId val="36203781"/>
      </c:scatterChart>
      <c:valAx>
        <c:axId val="5526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781"/>
        <c:crossesAt val="0"/>
        <c:crossBetween val="midCat"/>
      </c:valAx>
      <c:valAx>
        <c:axId val="3620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92399"/>
        <c:axId val="13908204"/>
      </c:scatterChart>
      <c:valAx>
        <c:axId val="2849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204"/>
        <c:crossesAt val="0"/>
        <c:crossBetween val="midCat"/>
      </c:valAx>
      <c:valAx>
        <c:axId val="1390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81578"/>
        <c:axId val="29204538"/>
      </c:scatterChart>
      <c:valAx>
        <c:axId val="9118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538"/>
        <c:crossesAt val="0"/>
        <c:crossBetween val="midCat"/>
      </c:valAx>
      <c:valAx>
        <c:axId val="2920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86119"/>
        <c:axId val="23907222"/>
      </c:scatterChart>
      <c:valAx>
        <c:axId val="7868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222"/>
        <c:crossesAt val="0"/>
        <c:crossBetween val="midCat"/>
      </c:valAx>
      <c:valAx>
        <c:axId val="2390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