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2209"/>
        <c:axId val="32695258"/>
      </c:barChart>
      <c:catAx>
        <c:axId val="14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258"/>
        <c:auto val="1"/>
        <c:lblAlgn val="ctr"/>
        <c:lblOffset val="100"/>
        <c:noMultiLvlLbl val="0"/>
      </c:catAx>
      <c:valAx>
        <c:axId val="326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9447"/>
        <c:axId val="16586868"/>
      </c:barChart>
      <c:catAx>
        <c:axId val="649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868"/>
        <c:auto val="1"/>
        <c:lblAlgn val="ctr"/>
        <c:lblOffset val="100"/>
        <c:noMultiLvlLbl val="0"/>
      </c:catAx>
      <c:valAx>
        <c:axId val="165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25821"/>
        <c:axId val="88670635"/>
      </c:barChart>
      <c:catAx>
        <c:axId val="219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635"/>
        <c:auto val="1"/>
        <c:lblAlgn val="ctr"/>
        <c:lblOffset val="100"/>
        <c:noMultiLvlLbl val="0"/>
      </c:catAx>
      <c:valAx>
        <c:axId val="886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84646"/>
        <c:axId val="9804340"/>
      </c:barChart>
      <c:catAx>
        <c:axId val="942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40"/>
        <c:auto val="1"/>
        <c:lblAlgn val="ctr"/>
        <c:lblOffset val="100"/>
        <c:noMultiLvlLbl val="0"/>
      </c:catAx>
      <c:valAx>
        <c:axId val="98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5289"/>
        <c:axId val="34542432"/>
      </c:barChart>
      <c:catAx>
        <c:axId val="818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432"/>
        <c:auto val="1"/>
        <c:lblAlgn val="ctr"/>
        <c:lblOffset val="100"/>
        <c:noMultiLvlLbl val="0"/>
      </c:catAx>
      <c:valAx>
        <c:axId val="345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01470"/>
        <c:axId val="6576335"/>
      </c:barChart>
      <c:catAx>
        <c:axId val="590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35"/>
        <c:auto val="1"/>
        <c:lblAlgn val="ctr"/>
        <c:lblOffset val="100"/>
        <c:noMultiLvlLbl val="0"/>
      </c:catAx>
      <c:valAx>
        <c:axId val="65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3850"/>
        <c:axId val="58360278"/>
      </c:barChart>
      <c:catAx>
        <c:axId val="1071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278"/>
        <c:auto val="1"/>
        <c:lblAlgn val="ctr"/>
        <c:lblOffset val="100"/>
        <c:noMultiLvlLbl val="0"/>
      </c:catAx>
      <c:valAx>
        <c:axId val="583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0648"/>
        <c:axId val="84515252"/>
      </c:barChart>
      <c:catAx>
        <c:axId val="197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252"/>
        <c:auto val="1"/>
        <c:lblAlgn val="ctr"/>
        <c:lblOffset val="100"/>
        <c:noMultiLvlLbl val="0"/>
      </c:catAx>
      <c:valAx>
        <c:axId val="845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5219"/>
        <c:axId val="87724334"/>
      </c:barChart>
      <c:catAx>
        <c:axId val="517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334"/>
        <c:auto val="1"/>
        <c:lblAlgn val="ctr"/>
        <c:lblOffset val="100"/>
        <c:noMultiLvlLbl val="0"/>
      </c:catAx>
      <c:valAx>
        <c:axId val="877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11956"/>
        <c:axId val="15056835"/>
      </c:barChart>
      <c:catAx>
        <c:axId val="8811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835"/>
        <c:auto val="1"/>
        <c:lblAlgn val="ctr"/>
        <c:lblOffset val="100"/>
        <c:noMultiLvlLbl val="0"/>
      </c:catAx>
      <c:valAx>
        <c:axId val="150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4235"/>
        <c:axId val="49901244"/>
      </c:barChart>
      <c:catAx>
        <c:axId val="561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244"/>
        <c:auto val="1"/>
        <c:lblAlgn val="ctr"/>
        <c:lblOffset val="100"/>
        <c:noMultiLvlLbl val="0"/>
      </c:catAx>
      <c:valAx>
        <c:axId val="499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1004"/>
        <c:axId val="33428039"/>
      </c:barChart>
      <c:catAx>
        <c:axId val="654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039"/>
        <c:auto val="1"/>
        <c:lblAlgn val="ctr"/>
        <c:lblOffset val="100"/>
        <c:noMultiLvlLbl val="0"/>
      </c:catAx>
      <c:valAx>
        <c:axId val="334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97052"/>
        <c:axId val="93875693"/>
      </c:barChart>
      <c:catAx>
        <c:axId val="5179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693"/>
        <c:auto val="1"/>
        <c:lblAlgn val="ctr"/>
        <c:lblOffset val="100"/>
        <c:noMultiLvlLbl val="0"/>
      </c:catAx>
      <c:valAx>
        <c:axId val="938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30531"/>
        <c:axId val="57003537"/>
      </c:barChart>
      <c:catAx>
        <c:axId val="998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37"/>
        <c:auto val="1"/>
        <c:lblAlgn val="ctr"/>
        <c:lblOffset val="100"/>
        <c:noMultiLvlLbl val="0"/>
      </c:catAx>
      <c:valAx>
        <c:axId val="570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99476"/>
        <c:axId val="24509530"/>
      </c:barChart>
      <c:catAx>
        <c:axId val="6479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30"/>
        <c:auto val="1"/>
        <c:lblAlgn val="ctr"/>
        <c:lblOffset val="100"/>
        <c:noMultiLvlLbl val="0"/>
      </c:catAx>
      <c:valAx>
        <c:axId val="245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5734"/>
        <c:axId val="87661634"/>
      </c:barChart>
      <c:catAx>
        <c:axId val="56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634"/>
        <c:auto val="1"/>
        <c:lblAlgn val="ctr"/>
        <c:lblOffset val="100"/>
        <c:noMultiLvlLbl val="0"/>
      </c:catAx>
      <c:valAx>
        <c:axId val="876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4344"/>
        <c:axId val="60169774"/>
      </c:barChart>
      <c:catAx>
        <c:axId val="513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774"/>
        <c:auto val="1"/>
        <c:lblAlgn val="ctr"/>
        <c:lblOffset val="100"/>
        <c:noMultiLvlLbl val="0"/>
      </c:catAx>
      <c:valAx>
        <c:axId val="601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86862"/>
        <c:axId val="96282977"/>
      </c:barChart>
      <c:catAx>
        <c:axId val="404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977"/>
        <c:auto val="1"/>
        <c:lblAlgn val="ctr"/>
        <c:lblOffset val="100"/>
        <c:noMultiLvlLbl val="0"/>
      </c:catAx>
      <c:valAx>
        <c:axId val="962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