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55030"/>
        <c:axId val="89962466"/>
      </c:scatterChart>
      <c:valAx>
        <c:axId val="4515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466"/>
        <c:crossesAt val="0"/>
        <c:crossBetween val="midCat"/>
      </c:valAx>
      <c:valAx>
        <c:axId val="8996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99526"/>
        <c:axId val="94775373"/>
      </c:scatterChart>
      <c:valAx>
        <c:axId val="1829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373"/>
        <c:crossesAt val="0"/>
        <c:crossBetween val="midCat"/>
      </c:valAx>
      <c:valAx>
        <c:axId val="9477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42847"/>
        <c:axId val="76417555"/>
      </c:scatterChart>
      <c:valAx>
        <c:axId val="3224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555"/>
        <c:crossesAt val="0"/>
        <c:crossBetween val="midCat"/>
      </c:valAx>
      <c:valAx>
        <c:axId val="7641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29869"/>
        <c:axId val="74465999"/>
      </c:scatterChart>
      <c:valAx>
        <c:axId val="9942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999"/>
        <c:crossesAt val="0"/>
        <c:crossBetween val="midCat"/>
      </c:valAx>
      <c:valAx>
        <c:axId val="7446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