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6153"/>
        <c:axId val="36565057"/>
      </c:barChart>
      <c:catAx>
        <c:axId val="137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057"/>
        <c:auto val="1"/>
        <c:lblAlgn val="ctr"/>
        <c:lblOffset val="100"/>
        <c:noMultiLvlLbl val="0"/>
      </c:catAx>
      <c:valAx>
        <c:axId val="3656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87195"/>
        <c:axId val="61985269"/>
      </c:barChart>
      <c:catAx>
        <c:axId val="3138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269"/>
        <c:auto val="1"/>
        <c:lblAlgn val="ctr"/>
        <c:lblOffset val="100"/>
        <c:noMultiLvlLbl val="0"/>
      </c:catAx>
      <c:valAx>
        <c:axId val="6198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00691"/>
        <c:axId val="67919079"/>
      </c:barChart>
      <c:catAx>
        <c:axId val="6020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079"/>
        <c:auto val="1"/>
        <c:lblAlgn val="ctr"/>
        <c:lblOffset val="100"/>
        <c:noMultiLvlLbl val="0"/>
      </c:catAx>
      <c:valAx>
        <c:axId val="6791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07688"/>
        <c:axId val="52005102"/>
      </c:barChart>
      <c:catAx>
        <c:axId val="4540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102"/>
        <c:auto val="1"/>
        <c:lblAlgn val="ctr"/>
        <c:lblOffset val="100"/>
        <c:noMultiLvlLbl val="0"/>
      </c:catAx>
      <c:valAx>
        <c:axId val="5200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30253"/>
        <c:axId val="61682358"/>
      </c:barChart>
      <c:catAx>
        <c:axId val="4293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2358"/>
        <c:auto val="1"/>
        <c:lblAlgn val="ctr"/>
        <c:lblOffset val="100"/>
        <c:noMultiLvlLbl val="0"/>
      </c:catAx>
      <c:valAx>
        <c:axId val="6168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10304"/>
        <c:axId val="35611661"/>
      </c:barChart>
      <c:catAx>
        <c:axId val="9291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661"/>
        <c:auto val="1"/>
        <c:lblAlgn val="ctr"/>
        <c:lblOffset val="100"/>
        <c:noMultiLvlLbl val="0"/>
      </c:catAx>
      <c:valAx>
        <c:axId val="3561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58836"/>
        <c:axId val="22822813"/>
      </c:barChart>
      <c:catAx>
        <c:axId val="8305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2813"/>
        <c:auto val="1"/>
        <c:lblAlgn val="ctr"/>
        <c:lblOffset val="100"/>
        <c:noMultiLvlLbl val="0"/>
      </c:catAx>
      <c:valAx>
        <c:axId val="2282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5196"/>
        <c:axId val="21735782"/>
      </c:barChart>
      <c:catAx>
        <c:axId val="229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5782"/>
        <c:auto val="1"/>
        <c:lblAlgn val="ctr"/>
        <c:lblOffset val="100"/>
        <c:noMultiLvlLbl val="0"/>
      </c:catAx>
      <c:valAx>
        <c:axId val="2173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39437"/>
        <c:axId val="24992406"/>
      </c:barChart>
      <c:catAx>
        <c:axId val="4003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406"/>
        <c:auto val="1"/>
        <c:lblAlgn val="ctr"/>
        <c:lblOffset val="100"/>
        <c:noMultiLvlLbl val="0"/>
      </c:catAx>
      <c:valAx>
        <c:axId val="2499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209772"/>
        <c:axId val="80896160"/>
      </c:barChart>
      <c:catAx>
        <c:axId val="6920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6160"/>
        <c:auto val="1"/>
        <c:lblAlgn val="ctr"/>
        <c:lblOffset val="100"/>
        <c:noMultiLvlLbl val="0"/>
      </c:catAx>
      <c:valAx>
        <c:axId val="8089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9015"/>
        <c:axId val="56227948"/>
      </c:barChart>
      <c:catAx>
        <c:axId val="591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948"/>
        <c:auto val="1"/>
        <c:lblAlgn val="ctr"/>
        <c:lblOffset val="100"/>
        <c:noMultiLvlLbl val="0"/>
      </c:catAx>
      <c:valAx>
        <c:axId val="5622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50533"/>
        <c:axId val="91039516"/>
      </c:barChart>
      <c:catAx>
        <c:axId val="2275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9516"/>
        <c:auto val="1"/>
        <c:lblAlgn val="ctr"/>
        <c:lblOffset val="100"/>
        <c:noMultiLvlLbl val="0"/>
      </c:catAx>
      <c:valAx>
        <c:axId val="9103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55735"/>
        <c:axId val="91911103"/>
      </c:barChart>
      <c:catAx>
        <c:axId val="7995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103"/>
        <c:auto val="1"/>
        <c:lblAlgn val="ctr"/>
        <c:lblOffset val="100"/>
        <c:noMultiLvlLbl val="0"/>
      </c:catAx>
      <c:valAx>
        <c:axId val="9191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74608"/>
        <c:axId val="51875888"/>
      </c:barChart>
      <c:catAx>
        <c:axId val="8137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888"/>
        <c:auto val="1"/>
        <c:lblAlgn val="ctr"/>
        <c:lblOffset val="100"/>
        <c:noMultiLvlLbl val="0"/>
      </c:catAx>
      <c:valAx>
        <c:axId val="5187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95295"/>
        <c:axId val="89945810"/>
      </c:barChart>
      <c:catAx>
        <c:axId val="4609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5810"/>
        <c:auto val="1"/>
        <c:lblAlgn val="ctr"/>
        <c:lblOffset val="100"/>
        <c:noMultiLvlLbl val="0"/>
      </c:catAx>
      <c:valAx>
        <c:axId val="8994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71904"/>
        <c:axId val="99385799"/>
      </c:barChart>
      <c:catAx>
        <c:axId val="9187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799"/>
        <c:auto val="1"/>
        <c:lblAlgn val="ctr"/>
        <c:lblOffset val="100"/>
        <c:noMultiLvlLbl val="0"/>
      </c:catAx>
      <c:valAx>
        <c:axId val="9938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46498"/>
        <c:axId val="37352408"/>
      </c:barChart>
      <c:catAx>
        <c:axId val="1674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408"/>
        <c:auto val="1"/>
        <c:lblAlgn val="ctr"/>
        <c:lblOffset val="100"/>
        <c:noMultiLvlLbl val="0"/>
      </c:catAx>
      <c:valAx>
        <c:axId val="3735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49159"/>
        <c:axId val="66379659"/>
      </c:barChart>
      <c:catAx>
        <c:axId val="5024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659"/>
        <c:auto val="1"/>
        <c:lblAlgn val="ctr"/>
        <c:lblOffset val="100"/>
        <c:noMultiLvlLbl val="0"/>
      </c:catAx>
      <c:valAx>
        <c:axId val="6637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