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183"/>
        <c:axId val="72552507"/>
      </c:scatterChart>
      <c:valAx>
        <c:axId val="589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507"/>
        <c:crossesAt val="0"/>
        <c:crossBetween val="midCat"/>
      </c:valAx>
      <c:valAx>
        <c:axId val="7255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5953"/>
        <c:axId val="72397375"/>
      </c:scatterChart>
      <c:valAx>
        <c:axId val="1731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375"/>
        <c:crossesAt val="0"/>
        <c:crossBetween val="midCat"/>
      </c:valAx>
      <c:valAx>
        <c:axId val="7239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10843"/>
        <c:axId val="17929441"/>
      </c:scatterChart>
      <c:valAx>
        <c:axId val="1451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441"/>
        <c:crossesAt val="0"/>
        <c:crossBetween val="midCat"/>
      </c:valAx>
      <c:valAx>
        <c:axId val="1792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8322"/>
        <c:axId val="25922021"/>
      </c:scatterChart>
      <c:valAx>
        <c:axId val="2247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021"/>
        <c:crossesAt val="0"/>
        <c:crossBetween val="midCat"/>
      </c:valAx>
      <c:valAx>
        <c:axId val="2592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