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16624"/>
        <c:axId val="86021528"/>
      </c:barChart>
      <c:catAx>
        <c:axId val="478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528"/>
        <c:auto val="1"/>
        <c:lblAlgn val="ctr"/>
        <c:lblOffset val="100"/>
        <c:noMultiLvlLbl val="0"/>
      </c:catAx>
      <c:valAx>
        <c:axId val="860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53861"/>
        <c:axId val="40104457"/>
      </c:barChart>
      <c:catAx>
        <c:axId val="847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457"/>
        <c:auto val="1"/>
        <c:lblAlgn val="ctr"/>
        <c:lblOffset val="100"/>
        <c:noMultiLvlLbl val="0"/>
      </c:catAx>
      <c:valAx>
        <c:axId val="401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92422"/>
        <c:axId val="82739616"/>
      </c:barChart>
      <c:catAx>
        <c:axId val="181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616"/>
        <c:auto val="1"/>
        <c:lblAlgn val="ctr"/>
        <c:lblOffset val="100"/>
        <c:noMultiLvlLbl val="0"/>
      </c:catAx>
      <c:valAx>
        <c:axId val="827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25331"/>
        <c:axId val="18565276"/>
      </c:barChart>
      <c:catAx>
        <c:axId val="3332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276"/>
        <c:auto val="1"/>
        <c:lblAlgn val="ctr"/>
        <c:lblOffset val="100"/>
        <c:noMultiLvlLbl val="0"/>
      </c:catAx>
      <c:valAx>
        <c:axId val="185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61635"/>
        <c:axId val="30413256"/>
      </c:barChart>
      <c:catAx>
        <c:axId val="231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256"/>
        <c:auto val="1"/>
        <c:lblAlgn val="ctr"/>
        <c:lblOffset val="100"/>
        <c:noMultiLvlLbl val="0"/>
      </c:catAx>
      <c:valAx>
        <c:axId val="304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231"/>
        <c:axId val="34612459"/>
      </c:barChart>
      <c:catAx>
        <c:axId val="190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459"/>
        <c:auto val="1"/>
        <c:lblAlgn val="ctr"/>
        <c:lblOffset val="100"/>
        <c:noMultiLvlLbl val="0"/>
      </c:catAx>
      <c:valAx>
        <c:axId val="346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29006"/>
        <c:axId val="63167238"/>
      </c:barChart>
      <c:catAx>
        <c:axId val="248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238"/>
        <c:auto val="1"/>
        <c:lblAlgn val="ctr"/>
        <c:lblOffset val="100"/>
        <c:noMultiLvlLbl val="0"/>
      </c:catAx>
      <c:valAx>
        <c:axId val="631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34618"/>
        <c:axId val="37252886"/>
      </c:barChart>
      <c:catAx>
        <c:axId val="3193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886"/>
        <c:auto val="1"/>
        <c:lblAlgn val="ctr"/>
        <c:lblOffset val="100"/>
        <c:noMultiLvlLbl val="0"/>
      </c:catAx>
      <c:valAx>
        <c:axId val="372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76839"/>
        <c:axId val="53995422"/>
      </c:barChart>
      <c:catAx>
        <c:axId val="589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422"/>
        <c:auto val="1"/>
        <c:lblAlgn val="ctr"/>
        <c:lblOffset val="100"/>
        <c:noMultiLvlLbl val="0"/>
      </c:catAx>
      <c:valAx>
        <c:axId val="539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81362"/>
        <c:axId val="82082724"/>
      </c:barChart>
      <c:catAx>
        <c:axId val="488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724"/>
        <c:auto val="1"/>
        <c:lblAlgn val="ctr"/>
        <c:lblOffset val="100"/>
        <c:noMultiLvlLbl val="0"/>
      </c:catAx>
      <c:valAx>
        <c:axId val="820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69308"/>
        <c:axId val="84557454"/>
      </c:barChart>
      <c:catAx>
        <c:axId val="4386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454"/>
        <c:auto val="1"/>
        <c:lblAlgn val="ctr"/>
        <c:lblOffset val="100"/>
        <c:noMultiLvlLbl val="0"/>
      </c:catAx>
      <c:valAx>
        <c:axId val="845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3303"/>
        <c:axId val="38415165"/>
      </c:barChart>
      <c:catAx>
        <c:axId val="790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165"/>
        <c:auto val="1"/>
        <c:lblAlgn val="ctr"/>
        <c:lblOffset val="100"/>
        <c:noMultiLvlLbl val="0"/>
      </c:catAx>
      <c:valAx>
        <c:axId val="384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60493"/>
        <c:axId val="44826032"/>
      </c:barChart>
      <c:catAx>
        <c:axId val="8246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032"/>
        <c:auto val="1"/>
        <c:lblAlgn val="ctr"/>
        <c:lblOffset val="100"/>
        <c:noMultiLvlLbl val="0"/>
      </c:catAx>
      <c:valAx>
        <c:axId val="448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1550"/>
        <c:axId val="30160697"/>
      </c:barChart>
      <c:catAx>
        <c:axId val="9082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697"/>
        <c:auto val="1"/>
        <c:lblAlgn val="ctr"/>
        <c:lblOffset val="100"/>
        <c:noMultiLvlLbl val="0"/>
      </c:catAx>
      <c:valAx>
        <c:axId val="301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90141"/>
        <c:axId val="83611366"/>
      </c:barChart>
      <c:catAx>
        <c:axId val="818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366"/>
        <c:auto val="1"/>
        <c:lblAlgn val="ctr"/>
        <c:lblOffset val="100"/>
        <c:noMultiLvlLbl val="0"/>
      </c:catAx>
      <c:valAx>
        <c:axId val="836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3761"/>
        <c:axId val="33793504"/>
      </c:barChart>
      <c:catAx>
        <c:axId val="124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504"/>
        <c:auto val="1"/>
        <c:lblAlgn val="ctr"/>
        <c:lblOffset val="100"/>
        <c:noMultiLvlLbl val="0"/>
      </c:catAx>
      <c:valAx>
        <c:axId val="337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76279"/>
        <c:axId val="59609806"/>
      </c:barChart>
      <c:catAx>
        <c:axId val="2357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806"/>
        <c:auto val="1"/>
        <c:lblAlgn val="ctr"/>
        <c:lblOffset val="100"/>
        <c:noMultiLvlLbl val="0"/>
      </c:catAx>
      <c:valAx>
        <c:axId val="596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76361"/>
        <c:axId val="62433296"/>
      </c:barChart>
      <c:catAx>
        <c:axId val="892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296"/>
        <c:auto val="1"/>
        <c:lblAlgn val="ctr"/>
        <c:lblOffset val="100"/>
        <c:noMultiLvlLbl val="0"/>
      </c:catAx>
      <c:valAx>
        <c:axId val="624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