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84193"/>
        <c:axId val="49052352"/>
      </c:scatterChart>
      <c:valAx>
        <c:axId val="5758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352"/>
        <c:crossesAt val="0"/>
        <c:crossBetween val="midCat"/>
      </c:valAx>
      <c:valAx>
        <c:axId val="4905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51740"/>
        <c:axId val="12466697"/>
      </c:scatterChart>
      <c:valAx>
        <c:axId val="6015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697"/>
        <c:crossesAt val="0"/>
        <c:crossBetween val="midCat"/>
      </c:valAx>
      <c:valAx>
        <c:axId val="1246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0980"/>
        <c:axId val="42267212"/>
      </c:scatterChart>
      <c:valAx>
        <c:axId val="445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212"/>
        <c:crossesAt val="0"/>
        <c:crossBetween val="midCat"/>
      </c:valAx>
      <c:valAx>
        <c:axId val="42267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03665"/>
        <c:axId val="227788"/>
      </c:scatterChart>
      <c:valAx>
        <c:axId val="21103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8"/>
        <c:crossesAt val="0"/>
        <c:crossBetween val="midCat"/>
      </c:valAx>
      <c:valAx>
        <c:axId val="22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